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Nam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P1" sheetId="20" state="visible" r:id="rId21"/>
    <sheet name="P2" sheetId="21" state="visible" r:id="rId22"/>
    <sheet name="P3" sheetId="22" state="visible" r:id="rId23"/>
    <sheet name="P4" sheetId="23" state="visible" r:id="rId24"/>
    <sheet name="P5" sheetId="24" state="visible" r:id="rId25"/>
    <sheet name="P6" sheetId="25" state="visible" r:id="rId26"/>
    <sheet name="P7" sheetId="26" state="visible" r:id="rId27"/>
    <sheet name="P8" sheetId="27" state="visible" r:id="rId28"/>
    <sheet name="P9" sheetId="28" state="visible" r:id="rId29"/>
    <sheet name="P10" sheetId="29" state="visible" r:id="rId30"/>
    <sheet name="P11" sheetId="30" state="visible" r:id="rId31"/>
    <sheet name="P12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6">
  <si>
    <t xml:space="preserve">Player</t>
  </si>
  <si>
    <t xml:space="preserve">G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SO</t>
  </si>
  <si>
    <t xml:space="preserve">SB</t>
  </si>
  <si>
    <t xml:space="preserve">HBP</t>
  </si>
  <si>
    <t xml:space="preserve">AVG</t>
  </si>
  <si>
    <t xml:space="preserve">SLG</t>
  </si>
  <si>
    <t xml:space="preserve">OBP</t>
  </si>
  <si>
    <t xml:space="preserve">GP</t>
  </si>
  <si>
    <t xml:space="preserve">POS</t>
  </si>
  <si>
    <t xml:space="preserve">Limits</t>
  </si>
  <si>
    <t xml:space="preserve">Limits Left</t>
  </si>
  <si>
    <t xml:space="preserve">GL</t>
  </si>
  <si>
    <t xml:space="preserve">ABL</t>
  </si>
  <si>
    <t xml:space="preserve">ABL/GL</t>
  </si>
  <si>
    <t xml:space="preserve">POSL</t>
  </si>
  <si>
    <t xml:space="preserve">Pitchers</t>
  </si>
  <si>
    <t xml:space="preserve">Totals</t>
  </si>
  <si>
    <t xml:space="preserve">Pitcher</t>
  </si>
  <si>
    <t xml:space="preserve">GS</t>
  </si>
  <si>
    <t xml:space="preserve">CG</t>
  </si>
  <si>
    <t xml:space="preserve">IP</t>
  </si>
  <si>
    <t xml:space="preserve">ER</t>
  </si>
  <si>
    <t xml:space="preserve">W</t>
  </si>
  <si>
    <t xml:space="preserve">L</t>
  </si>
  <si>
    <t xml:space="preserve">Sv</t>
  </si>
  <si>
    <t xml:space="preserve">Sho</t>
  </si>
  <si>
    <t xml:space="preserve">ERA</t>
  </si>
  <si>
    <t xml:space="preserve">PS</t>
  </si>
  <si>
    <t xml:space="preserve">GSL</t>
  </si>
  <si>
    <t xml:space="preserve">RFL</t>
  </si>
  <si>
    <t xml:space="preserve">IPL</t>
  </si>
  <si>
    <t xml:space="preserve">IPL/GL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Albert Pujols</t>
  </si>
  <si>
    <t xml:space="preserve">Troy Tulowitski</t>
  </si>
  <si>
    <t xml:space="preserve">John Lack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.000"/>
    <numFmt numFmtId="167" formatCode="General"/>
    <numFmt numFmtId="168" formatCode="0.00"/>
    <numFmt numFmtId="169" formatCode="# ?/?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C23" activeCellId="0" sqref="A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5" min="3" style="0" width="5.71"/>
    <col collapsed="false" customWidth="true" hidden="false" outlineLevel="0" max="6" min="6" style="0" width="8.7"/>
    <col collapsed="false" customWidth="true" hidden="false" outlineLevel="0" max="7" min="7" style="0" width="4.99"/>
    <col collapsed="false" customWidth="true" hidden="false" outlineLevel="0" max="10" min="8" style="0" width="4.7"/>
    <col collapsed="false" customWidth="true" hidden="false" outlineLevel="0" max="12" min="11" style="0" width="5.71"/>
    <col collapsed="false" customWidth="true" hidden="false" outlineLevel="0" max="14" min="13" style="0" width="4.7"/>
    <col collapsed="false" customWidth="true" hidden="false" outlineLevel="0" max="21" min="15" style="0" width="5.71"/>
    <col collapsed="false" customWidth="true" hidden="false" outlineLevel="0" max="22" min="22" style="0" width="15.28"/>
    <col collapsed="false" customWidth="true" hidden="false" outlineLevel="0" max="26" min="23" style="0" width="5.71"/>
    <col collapsed="false" customWidth="true" hidden="false" outlineLevel="0" max="27" min="27" style="0" width="8.14"/>
    <col collapsed="false" customWidth="true" hidden="false" outlineLevel="0" max="28" min="28" style="0" width="7.14"/>
    <col collapsed="false" customWidth="true" hidden="false" outlineLevel="0" max="29" min="29" style="0" width="5.71"/>
    <col collapsed="false" customWidth="true" hidden="false" outlineLevel="0" max="31" min="31" style="0" width="12.7"/>
    <col collapsed="false" customWidth="true" hidden="false" outlineLevel="0" max="33" min="32" style="0" width="5.71"/>
    <col collapsed="false" customWidth="true" hidden="false" outlineLevel="0" max="34" min="34" style="0" width="7.85"/>
    <col collapsed="false" customWidth="true" hidden="false" outlineLevel="0" max="35" min="35" style="0" width="7.14"/>
    <col collapsed="false" customWidth="true" hidden="false" outlineLevel="0" max="39" min="36" style="0" width="5.7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3" t="s">
        <v>17</v>
      </c>
      <c r="T1" s="4" t="s">
        <v>17</v>
      </c>
      <c r="U1" s="5"/>
      <c r="V1" s="6" t="s">
        <v>18</v>
      </c>
      <c r="W1" s="2" t="s">
        <v>1</v>
      </c>
      <c r="X1" s="7" t="s">
        <v>1</v>
      </c>
      <c r="Y1" s="2" t="s">
        <v>2</v>
      </c>
      <c r="Z1" s="7" t="s">
        <v>2</v>
      </c>
      <c r="AA1" s="3" t="s">
        <v>17</v>
      </c>
      <c r="AB1" s="4" t="s">
        <v>17</v>
      </c>
      <c r="AC1" s="4"/>
      <c r="AD1" s="5"/>
      <c r="AE1" s="6" t="s">
        <v>19</v>
      </c>
      <c r="AF1" s="2" t="s">
        <v>20</v>
      </c>
      <c r="AG1" s="2" t="s">
        <v>21</v>
      </c>
      <c r="AH1" s="2" t="s">
        <v>22</v>
      </c>
      <c r="AI1" s="2" t="s">
        <v>23</v>
      </c>
      <c r="AJ1" s="2"/>
      <c r="AK1" s="5"/>
      <c r="AL1" s="8" t="s">
        <v>20</v>
      </c>
      <c r="AM1" s="5" t="s">
        <v>23</v>
      </c>
    </row>
    <row r="2" customFormat="false" ht="12.75" hidden="false" customHeight="false" outlineLevel="0" collapsed="false">
      <c r="A2" s="9" t="n">
        <v>1</v>
      </c>
      <c r="B2" s="0" t="str">
        <f aca="false">'1'!$A$1</f>
        <v>Albert Pujols</v>
      </c>
      <c r="C2" s="10" t="n">
        <f aca="false">'1'!B165</f>
        <v>3</v>
      </c>
      <c r="D2" s="10" t="n">
        <f aca="false">'1'!C165</f>
        <v>9</v>
      </c>
      <c r="E2" s="10" t="n">
        <f aca="false">'1'!D165</f>
        <v>3</v>
      </c>
      <c r="F2" s="10" t="n">
        <f aca="false">'1'!E165</f>
        <v>3</v>
      </c>
      <c r="G2" s="10" t="n">
        <f aca="false">'1'!F165</f>
        <v>1</v>
      </c>
      <c r="H2" s="10" t="n">
        <f aca="false">'1'!G165</f>
        <v>0</v>
      </c>
      <c r="I2" s="10" t="n">
        <f aca="false">'1'!H165</f>
        <v>0</v>
      </c>
      <c r="J2" s="10" t="n">
        <f aca="false">'1'!I165</f>
        <v>1</v>
      </c>
      <c r="K2" s="10" t="n">
        <f aca="false">'1'!J165</f>
        <v>0</v>
      </c>
      <c r="L2" s="10" t="n">
        <f aca="false">'1'!K165</f>
        <v>2</v>
      </c>
      <c r="M2" s="10" t="n">
        <f aca="false">'1'!L165</f>
        <v>0</v>
      </c>
      <c r="N2" s="10" t="n">
        <f aca="false">'1'!M165</f>
        <v>0</v>
      </c>
      <c r="O2" s="11" t="n">
        <f aca="false">F2/D2</f>
        <v>0.333333333333333</v>
      </c>
      <c r="P2" s="11" t="n">
        <f aca="false">(F2+G2+(2*H2)+(3*I2))/D2</f>
        <v>0.444444444444444</v>
      </c>
      <c r="Q2" s="11" t="n">
        <f aca="false">(F2+K2+N2)/(D2+K2+N2)</f>
        <v>0.333333333333333</v>
      </c>
      <c r="S2" s="12"/>
      <c r="T2" s="13"/>
      <c r="V2" s="0" t="str">
        <f aca="false">B2</f>
        <v>Albert Pujols</v>
      </c>
      <c r="W2" s="14" t="n">
        <v>159</v>
      </c>
      <c r="X2" s="15" t="n">
        <f aca="false">C2</f>
        <v>3</v>
      </c>
      <c r="Y2" s="14" t="n">
        <v>700</v>
      </c>
      <c r="Z2" s="15" t="n">
        <f aca="false">D2</f>
        <v>9</v>
      </c>
      <c r="AA2" s="14"/>
      <c r="AB2" s="16"/>
      <c r="AC2" s="13"/>
      <c r="AE2" s="0" t="str">
        <f aca="false">B2</f>
        <v>Albert Pujols</v>
      </c>
      <c r="AF2" s="5" t="n">
        <f aca="false">IF($AF$20&gt;AL2,AL2,$AF$20)</f>
        <v>156</v>
      </c>
      <c r="AG2" s="5" t="n">
        <f aca="false">Y2-Z2</f>
        <v>691</v>
      </c>
      <c r="AH2" s="17" t="n">
        <f aca="false">AG2/AF2</f>
        <v>4.42948717948718</v>
      </c>
      <c r="AI2" s="18"/>
      <c r="AJ2" s="19"/>
      <c r="AL2" s="5" t="n">
        <f aca="false">W2-X2</f>
        <v>156</v>
      </c>
      <c r="AM2" s="5"/>
    </row>
    <row r="3" customFormat="false" ht="12.75" hidden="false" customHeight="false" outlineLevel="0" collapsed="false">
      <c r="A3" s="9" t="n">
        <v>2</v>
      </c>
      <c r="B3" s="0" t="str">
        <f aca="false">'2'!$A$1</f>
        <v>Troy Tulowitski</v>
      </c>
      <c r="C3" s="10" t="n">
        <f aca="false">'2'!B165</f>
        <v>2</v>
      </c>
      <c r="D3" s="10" t="n">
        <f aca="false">'2'!C165</f>
        <v>7</v>
      </c>
      <c r="E3" s="10" t="n">
        <f aca="false">'2'!D165</f>
        <v>1</v>
      </c>
      <c r="F3" s="10" t="n">
        <f aca="false">'2'!E165</f>
        <v>2</v>
      </c>
      <c r="G3" s="10" t="n">
        <f aca="false">'2'!F165</f>
        <v>1</v>
      </c>
      <c r="H3" s="10" t="n">
        <f aca="false">'2'!G165</f>
        <v>0</v>
      </c>
      <c r="I3" s="10" t="n">
        <f aca="false">'2'!H165</f>
        <v>1</v>
      </c>
      <c r="J3" s="10" t="n">
        <f aca="false">'2'!I165</f>
        <v>1</v>
      </c>
      <c r="K3" s="10" t="n">
        <f aca="false">'2'!J165</f>
        <v>0</v>
      </c>
      <c r="L3" s="10" t="n">
        <f aca="false">'2'!K165</f>
        <v>2</v>
      </c>
      <c r="M3" s="10" t="n">
        <f aca="false">'2'!L165</f>
        <v>0</v>
      </c>
      <c r="N3" s="10" t="n">
        <f aca="false">'2'!M165</f>
        <v>0</v>
      </c>
      <c r="O3" s="11" t="n">
        <f aca="false">F3/D3</f>
        <v>0.285714285714286</v>
      </c>
      <c r="P3" s="11" t="n">
        <f aca="false">(F3+G3+(2*H3)+(3*I3))/D3</f>
        <v>0.857142857142857</v>
      </c>
      <c r="Q3" s="11" t="n">
        <f aca="false">(F3+K3+N3)/(D3+K3+N3)</f>
        <v>0.285714285714286</v>
      </c>
      <c r="S3" s="12"/>
      <c r="T3" s="13"/>
      <c r="V3" s="0" t="str">
        <f aca="false">B3</f>
        <v>Troy Tulowitski</v>
      </c>
      <c r="W3" s="14" t="n">
        <v>122</v>
      </c>
      <c r="X3" s="15" t="n">
        <f aca="false">C3</f>
        <v>2</v>
      </c>
      <c r="Y3" s="14" t="n">
        <v>470</v>
      </c>
      <c r="Z3" s="15" t="n">
        <f aca="false">D3</f>
        <v>7</v>
      </c>
      <c r="AA3" s="14"/>
      <c r="AB3" s="16"/>
      <c r="AC3" s="13"/>
      <c r="AE3" s="0" t="str">
        <f aca="false">B3</f>
        <v>Troy Tulowitski</v>
      </c>
      <c r="AF3" s="5" t="n">
        <f aca="false">IF($AF$20&gt;AL3,AL3,$AF$20)</f>
        <v>120</v>
      </c>
      <c r="AG3" s="5" t="n">
        <f aca="false">Y3-Z3</f>
        <v>463</v>
      </c>
      <c r="AH3" s="17" t="n">
        <f aca="false">AG3/AF3</f>
        <v>3.85833333333333</v>
      </c>
      <c r="AI3" s="18"/>
      <c r="AJ3" s="19"/>
      <c r="AL3" s="5" t="n">
        <f aca="false">W3-X3</f>
        <v>120</v>
      </c>
      <c r="AM3" s="5"/>
    </row>
    <row r="4" customFormat="false" ht="12.75" hidden="false" customHeight="false" outlineLevel="0" collapsed="false">
      <c r="A4" s="9" t="n">
        <v>3</v>
      </c>
      <c r="B4" s="0" t="n">
        <f aca="false">'3'!$A$1</f>
        <v>0</v>
      </c>
      <c r="C4" s="10" t="n">
        <f aca="false">'3'!B165</f>
        <v>0</v>
      </c>
      <c r="D4" s="10" t="n">
        <f aca="false">'3'!C165</f>
        <v>0</v>
      </c>
      <c r="E4" s="10" t="n">
        <f aca="false">'3'!D165</f>
        <v>0</v>
      </c>
      <c r="F4" s="10" t="n">
        <f aca="false">'3'!E165</f>
        <v>0</v>
      </c>
      <c r="G4" s="10" t="n">
        <f aca="false">'3'!F165</f>
        <v>0</v>
      </c>
      <c r="H4" s="10" t="n">
        <f aca="false">'3'!G165</f>
        <v>0</v>
      </c>
      <c r="I4" s="10" t="n">
        <f aca="false">'3'!H165</f>
        <v>0</v>
      </c>
      <c r="J4" s="10" t="n">
        <f aca="false">'3'!I165</f>
        <v>0</v>
      </c>
      <c r="K4" s="10" t="n">
        <f aca="false">'3'!J165</f>
        <v>0</v>
      </c>
      <c r="L4" s="10" t="n">
        <f aca="false">'3'!K165</f>
        <v>0</v>
      </c>
      <c r="M4" s="10" t="n">
        <f aca="false">'3'!L165</f>
        <v>0</v>
      </c>
      <c r="N4" s="10" t="n">
        <f aca="false">'3'!M165</f>
        <v>0</v>
      </c>
      <c r="O4" s="11" t="e">
        <f aca="false">F4/D4</f>
        <v>#DIV/0!</v>
      </c>
      <c r="P4" s="11" t="e">
        <f aca="false">(F4+G4+(2*H4)+(3*I4))/D4</f>
        <v>#DIV/0!</v>
      </c>
      <c r="Q4" s="11" t="e">
        <f aca="false">(F4+K4+N4)/(D4+K4+N4)</f>
        <v>#DIV/0!</v>
      </c>
      <c r="S4" s="12"/>
      <c r="T4" s="13"/>
      <c r="V4" s="0" t="n">
        <f aca="false">B4</f>
        <v>0</v>
      </c>
      <c r="W4" s="14"/>
      <c r="X4" s="15" t="n">
        <f aca="false">C4</f>
        <v>0</v>
      </c>
      <c r="Y4" s="14"/>
      <c r="Z4" s="15" t="n">
        <f aca="false">D4</f>
        <v>0</v>
      </c>
      <c r="AA4" s="14"/>
      <c r="AB4" s="16"/>
      <c r="AC4" s="13"/>
      <c r="AE4" s="0" t="n">
        <f aca="false">B4</f>
        <v>0</v>
      </c>
      <c r="AF4" s="5" t="n">
        <f aca="false">IF($AF$20&gt;AL4,AL4,$AF$20)</f>
        <v>0</v>
      </c>
      <c r="AG4" s="5" t="n">
        <f aca="false">Y4-Z4</f>
        <v>0</v>
      </c>
      <c r="AH4" s="17" t="e">
        <f aca="false">AG4/AF4</f>
        <v>#DIV/0!</v>
      </c>
      <c r="AI4" s="18"/>
      <c r="AJ4" s="19"/>
      <c r="AL4" s="5" t="n">
        <f aca="false">W4-X4</f>
        <v>0</v>
      </c>
      <c r="AM4" s="5"/>
    </row>
    <row r="5" customFormat="false" ht="12.75" hidden="false" customHeight="false" outlineLevel="0" collapsed="false">
      <c r="A5" s="9" t="n">
        <v>4</v>
      </c>
      <c r="B5" s="0" t="n">
        <f aca="false">'4'!$A$1</f>
        <v>0</v>
      </c>
      <c r="C5" s="10" t="n">
        <f aca="false">'4'!B165</f>
        <v>0</v>
      </c>
      <c r="D5" s="10" t="n">
        <f aca="false">'4'!C165</f>
        <v>0</v>
      </c>
      <c r="E5" s="10" t="n">
        <f aca="false">'4'!D165</f>
        <v>0</v>
      </c>
      <c r="F5" s="10" t="n">
        <f aca="false">'4'!E165</f>
        <v>0</v>
      </c>
      <c r="G5" s="10" t="n">
        <f aca="false">'4'!F165</f>
        <v>0</v>
      </c>
      <c r="H5" s="10" t="n">
        <f aca="false">'4'!G165</f>
        <v>0</v>
      </c>
      <c r="I5" s="10" t="n">
        <f aca="false">'4'!H165</f>
        <v>0</v>
      </c>
      <c r="J5" s="10" t="n">
        <f aca="false">'4'!I165</f>
        <v>0</v>
      </c>
      <c r="K5" s="10" t="n">
        <f aca="false">'4'!J165</f>
        <v>0</v>
      </c>
      <c r="L5" s="10" t="n">
        <f aca="false">'4'!K165</f>
        <v>0</v>
      </c>
      <c r="M5" s="10" t="n">
        <f aca="false">'4'!L165</f>
        <v>0</v>
      </c>
      <c r="N5" s="10" t="n">
        <f aca="false">'4'!M165</f>
        <v>0</v>
      </c>
      <c r="O5" s="11" t="e">
        <f aca="false">F5/D5</f>
        <v>#DIV/0!</v>
      </c>
      <c r="P5" s="11" t="e">
        <f aca="false">(F5+G5+(2*H5)+(3*I5))/D5</f>
        <v>#DIV/0!</v>
      </c>
      <c r="Q5" s="11" t="e">
        <f aca="false">(F5+K5+N5)/(D5+K5+N5)</f>
        <v>#DIV/0!</v>
      </c>
      <c r="S5" s="12"/>
      <c r="T5" s="13"/>
      <c r="V5" s="0" t="n">
        <f aca="false">B5</f>
        <v>0</v>
      </c>
      <c r="W5" s="14"/>
      <c r="X5" s="15" t="n">
        <f aca="false">C5</f>
        <v>0</v>
      </c>
      <c r="Y5" s="14"/>
      <c r="Z5" s="15" t="n">
        <f aca="false">D5</f>
        <v>0</v>
      </c>
      <c r="AA5" s="14"/>
      <c r="AB5" s="16"/>
      <c r="AC5" s="13" t="n">
        <f aca="false">T5</f>
        <v>0</v>
      </c>
      <c r="AE5" s="0" t="n">
        <f aca="false">B5</f>
        <v>0</v>
      </c>
      <c r="AF5" s="5" t="n">
        <f aca="false">IF($AF$20&gt;AL5,AL5,$AF$20)</f>
        <v>0</v>
      </c>
      <c r="AG5" s="5" t="n">
        <f aca="false">Y5-Z5</f>
        <v>0</v>
      </c>
      <c r="AH5" s="17" t="e">
        <f aca="false">AG5/AF5</f>
        <v>#DIV/0!</v>
      </c>
      <c r="AI5" s="18"/>
      <c r="AJ5" s="19" t="n">
        <f aca="false">IF($AF$20&gt;AM5,AM5,$AF$20)</f>
        <v>10</v>
      </c>
      <c r="AL5" s="5" t="n">
        <f aca="false">W5-X5</f>
        <v>0</v>
      </c>
      <c r="AM5" s="5" t="n">
        <f aca="false">10-AC5</f>
        <v>10</v>
      </c>
    </row>
    <row r="6" customFormat="false" ht="12.75" hidden="false" customHeight="false" outlineLevel="0" collapsed="false">
      <c r="A6" s="9" t="n">
        <v>5</v>
      </c>
      <c r="B6" s="0" t="n">
        <f aca="false">'5'!$A$1</f>
        <v>0</v>
      </c>
      <c r="C6" s="10" t="n">
        <f aca="false">'5'!B165</f>
        <v>0</v>
      </c>
      <c r="D6" s="10" t="n">
        <f aca="false">'5'!C165</f>
        <v>0</v>
      </c>
      <c r="E6" s="10" t="n">
        <f aca="false">'5'!D165</f>
        <v>0</v>
      </c>
      <c r="F6" s="10" t="n">
        <f aca="false">'5'!E165</f>
        <v>0</v>
      </c>
      <c r="G6" s="10" t="n">
        <f aca="false">'5'!F165</f>
        <v>0</v>
      </c>
      <c r="H6" s="10" t="n">
        <f aca="false">'5'!G165</f>
        <v>0</v>
      </c>
      <c r="I6" s="10" t="n">
        <f aca="false">'5'!H165</f>
        <v>0</v>
      </c>
      <c r="J6" s="10" t="n">
        <f aca="false">'5'!I165</f>
        <v>0</v>
      </c>
      <c r="K6" s="10" t="n">
        <f aca="false">'5'!J165</f>
        <v>0</v>
      </c>
      <c r="L6" s="10" t="n">
        <f aca="false">'5'!K165</f>
        <v>0</v>
      </c>
      <c r="M6" s="10" t="n">
        <f aca="false">'5'!L165</f>
        <v>0</v>
      </c>
      <c r="N6" s="10" t="n">
        <f aca="false">'5'!M165</f>
        <v>0</v>
      </c>
      <c r="O6" s="11" t="e">
        <f aca="false">F6/D6</f>
        <v>#DIV/0!</v>
      </c>
      <c r="P6" s="11" t="e">
        <f aca="false">(F6+G6+(2*H6)+(3*I6))/D6</f>
        <v>#DIV/0!</v>
      </c>
      <c r="Q6" s="11" t="e">
        <f aca="false">(F6+K6+N6)/(D6+K6+N6)</f>
        <v>#DIV/0!</v>
      </c>
      <c r="S6" s="12"/>
      <c r="T6" s="13"/>
      <c r="V6" s="0" t="n">
        <f aca="false">B6</f>
        <v>0</v>
      </c>
      <c r="W6" s="14"/>
      <c r="X6" s="15" t="n">
        <f aca="false">C6</f>
        <v>0</v>
      </c>
      <c r="Y6" s="14"/>
      <c r="Z6" s="15" t="n">
        <f aca="false">D6</f>
        <v>0</v>
      </c>
      <c r="AA6" s="14"/>
      <c r="AB6" s="16"/>
      <c r="AC6" s="13"/>
      <c r="AE6" s="0" t="n">
        <f aca="false">B6</f>
        <v>0</v>
      </c>
      <c r="AF6" s="5" t="n">
        <f aca="false">IF($AF$20&gt;AL6,AL6,$AF$20)</f>
        <v>0</v>
      </c>
      <c r="AG6" s="5" t="n">
        <f aca="false">Y6-Z6</f>
        <v>0</v>
      </c>
      <c r="AH6" s="17" t="e">
        <f aca="false">AG6/AF6</f>
        <v>#DIV/0!</v>
      </c>
      <c r="AI6" s="18"/>
      <c r="AJ6" s="20"/>
      <c r="AL6" s="5" t="n">
        <f aca="false">W6-X6</f>
        <v>0</v>
      </c>
      <c r="AM6" s="5"/>
    </row>
    <row r="7" customFormat="false" ht="12.75" hidden="false" customHeight="false" outlineLevel="0" collapsed="false">
      <c r="A7" s="9" t="n">
        <v>6</v>
      </c>
      <c r="B7" s="0" t="n">
        <f aca="false">'6'!$A$1</f>
        <v>0</v>
      </c>
      <c r="C7" s="10" t="n">
        <f aca="false">'6'!B165</f>
        <v>0</v>
      </c>
      <c r="D7" s="10" t="n">
        <f aca="false">'6'!C165</f>
        <v>0</v>
      </c>
      <c r="E7" s="10" t="n">
        <f aca="false">'6'!D165</f>
        <v>0</v>
      </c>
      <c r="F7" s="10" t="n">
        <f aca="false">'6'!E165</f>
        <v>0</v>
      </c>
      <c r="G7" s="10" t="n">
        <f aca="false">'6'!F165</f>
        <v>0</v>
      </c>
      <c r="H7" s="10" t="n">
        <f aca="false">'6'!G165</f>
        <v>0</v>
      </c>
      <c r="I7" s="10" t="n">
        <f aca="false">'6'!H165</f>
        <v>0</v>
      </c>
      <c r="J7" s="10" t="n">
        <f aca="false">'6'!I165</f>
        <v>0</v>
      </c>
      <c r="K7" s="10" t="n">
        <f aca="false">'6'!J165</f>
        <v>0</v>
      </c>
      <c r="L7" s="10" t="n">
        <f aca="false">'6'!K165</f>
        <v>0</v>
      </c>
      <c r="M7" s="10" t="n">
        <f aca="false">'6'!L165</f>
        <v>0</v>
      </c>
      <c r="N7" s="10" t="n">
        <f aca="false">'6'!M165</f>
        <v>0</v>
      </c>
      <c r="O7" s="11" t="e">
        <f aca="false">F7/D7</f>
        <v>#DIV/0!</v>
      </c>
      <c r="P7" s="11" t="e">
        <f aca="false">(F7+G7+(2*H7)+(3*I7))/D7</f>
        <v>#DIV/0!</v>
      </c>
      <c r="Q7" s="11" t="e">
        <f aca="false">(F7+K7+N7)/(D7+K7+N7)</f>
        <v>#DIV/0!</v>
      </c>
      <c r="S7" s="12"/>
      <c r="T7" s="13"/>
      <c r="V7" s="0" t="n">
        <f aca="false">B7</f>
        <v>0</v>
      </c>
      <c r="W7" s="14"/>
      <c r="X7" s="15" t="n">
        <f aca="false">C7</f>
        <v>0</v>
      </c>
      <c r="Y7" s="14"/>
      <c r="Z7" s="15" t="n">
        <f aca="false">D7</f>
        <v>0</v>
      </c>
      <c r="AA7" s="14"/>
      <c r="AB7" s="16"/>
      <c r="AC7" s="13"/>
      <c r="AE7" s="0" t="n">
        <f aca="false">B7</f>
        <v>0</v>
      </c>
      <c r="AF7" s="5" t="n">
        <f aca="false">IF($AF$20&gt;AL7,AL7,$AF$20)</f>
        <v>0</v>
      </c>
      <c r="AG7" s="5" t="n">
        <f aca="false">Y7-Z7</f>
        <v>0</v>
      </c>
      <c r="AH7" s="17" t="e">
        <f aca="false">AG7/AF7</f>
        <v>#DIV/0!</v>
      </c>
      <c r="AI7" s="18"/>
      <c r="AJ7" s="19"/>
      <c r="AL7" s="5" t="n">
        <f aca="false">W7-X7</f>
        <v>0</v>
      </c>
      <c r="AM7" s="5"/>
    </row>
    <row r="8" customFormat="false" ht="12.75" hidden="false" customHeight="false" outlineLevel="0" collapsed="false">
      <c r="A8" s="9" t="n">
        <v>7</v>
      </c>
      <c r="B8" s="0" t="n">
        <f aca="false">'7'!$A$1</f>
        <v>0</v>
      </c>
      <c r="C8" s="10" t="n">
        <f aca="false">'7'!B165</f>
        <v>0</v>
      </c>
      <c r="D8" s="10" t="n">
        <f aca="false">'7'!C165</f>
        <v>0</v>
      </c>
      <c r="E8" s="10" t="n">
        <f aca="false">'7'!D165</f>
        <v>0</v>
      </c>
      <c r="F8" s="10" t="n">
        <f aca="false">'7'!E165</f>
        <v>0</v>
      </c>
      <c r="G8" s="10" t="n">
        <f aca="false">'7'!F165</f>
        <v>0</v>
      </c>
      <c r="H8" s="10" t="n">
        <f aca="false">'7'!G165</f>
        <v>0</v>
      </c>
      <c r="I8" s="10" t="n">
        <f aca="false">'7'!H165</f>
        <v>0</v>
      </c>
      <c r="J8" s="10" t="n">
        <f aca="false">'7'!I165</f>
        <v>0</v>
      </c>
      <c r="K8" s="10" t="n">
        <f aca="false">'7'!J165</f>
        <v>0</v>
      </c>
      <c r="L8" s="10" t="n">
        <f aca="false">'7'!K165</f>
        <v>0</v>
      </c>
      <c r="M8" s="10" t="n">
        <f aca="false">'7'!L165</f>
        <v>0</v>
      </c>
      <c r="N8" s="10" t="n">
        <f aca="false">'7'!M165</f>
        <v>0</v>
      </c>
      <c r="O8" s="11" t="e">
        <f aca="false">F8/D8</f>
        <v>#DIV/0!</v>
      </c>
      <c r="P8" s="11" t="e">
        <f aca="false">(F8+G8+(2*H8)+(3*I8))/D8</f>
        <v>#DIV/0!</v>
      </c>
      <c r="Q8" s="11" t="e">
        <f aca="false">(F8+K8+N8)/(D8+K8+N8)</f>
        <v>#DIV/0!</v>
      </c>
      <c r="S8" s="12"/>
      <c r="T8" s="13"/>
      <c r="V8" s="0" t="n">
        <f aca="false">B8</f>
        <v>0</v>
      </c>
      <c r="W8" s="14"/>
      <c r="X8" s="15" t="n">
        <f aca="false">C8</f>
        <v>0</v>
      </c>
      <c r="Y8" s="14"/>
      <c r="Z8" s="15" t="n">
        <f aca="false">D8</f>
        <v>0</v>
      </c>
      <c r="AA8" s="14"/>
      <c r="AB8" s="16"/>
      <c r="AC8" s="13"/>
      <c r="AE8" s="0" t="n">
        <f aca="false">B8</f>
        <v>0</v>
      </c>
      <c r="AF8" s="5" t="n">
        <f aca="false">IF($AF$20&gt;AL8,AL8,$AF$20)</f>
        <v>0</v>
      </c>
      <c r="AG8" s="5" t="n">
        <f aca="false">Y8-Z8</f>
        <v>0</v>
      </c>
      <c r="AH8" s="17" t="e">
        <f aca="false">AG8/AF8</f>
        <v>#DIV/0!</v>
      </c>
      <c r="AI8" s="18"/>
      <c r="AJ8" s="20"/>
      <c r="AL8" s="5" t="n">
        <f aca="false">W8-X8</f>
        <v>0</v>
      </c>
      <c r="AM8" s="5"/>
    </row>
    <row r="9" customFormat="false" ht="12.75" hidden="false" customHeight="false" outlineLevel="0" collapsed="false">
      <c r="A9" s="9" t="n">
        <v>8</v>
      </c>
      <c r="B9" s="0" t="n">
        <f aca="false">'8'!$A$1</f>
        <v>0</v>
      </c>
      <c r="C9" s="10" t="n">
        <f aca="false">'8'!B165</f>
        <v>0</v>
      </c>
      <c r="D9" s="10" t="n">
        <f aca="false">'8'!C165</f>
        <v>0</v>
      </c>
      <c r="E9" s="10" t="n">
        <f aca="false">'8'!D165</f>
        <v>0</v>
      </c>
      <c r="F9" s="10" t="n">
        <f aca="false">'8'!E165</f>
        <v>0</v>
      </c>
      <c r="G9" s="10" t="n">
        <f aca="false">'8'!F165</f>
        <v>0</v>
      </c>
      <c r="H9" s="10" t="n">
        <f aca="false">'8'!G165</f>
        <v>0</v>
      </c>
      <c r="I9" s="10" t="n">
        <f aca="false">'8'!H165</f>
        <v>0</v>
      </c>
      <c r="J9" s="10" t="n">
        <f aca="false">'8'!I165</f>
        <v>0</v>
      </c>
      <c r="K9" s="10" t="n">
        <f aca="false">'8'!J165</f>
        <v>0</v>
      </c>
      <c r="L9" s="10" t="n">
        <f aca="false">'8'!K165</f>
        <v>0</v>
      </c>
      <c r="M9" s="10" t="n">
        <f aca="false">'8'!L165</f>
        <v>0</v>
      </c>
      <c r="N9" s="10" t="n">
        <f aca="false">'8'!M165</f>
        <v>0</v>
      </c>
      <c r="O9" s="11" t="e">
        <f aca="false">F9/D9</f>
        <v>#DIV/0!</v>
      </c>
      <c r="P9" s="11" t="e">
        <f aca="false">(F9+G9+(2*H9)+(3*I9))/D9</f>
        <v>#DIV/0!</v>
      </c>
      <c r="Q9" s="11" t="e">
        <f aca="false">(F9+K9+N9)/(D9+K9+N9)</f>
        <v>#DIV/0!</v>
      </c>
      <c r="S9" s="12"/>
      <c r="T9" s="13"/>
      <c r="V9" s="0" t="n">
        <f aca="false">B9</f>
        <v>0</v>
      </c>
      <c r="W9" s="14"/>
      <c r="X9" s="15" t="n">
        <f aca="false">C9</f>
        <v>0</v>
      </c>
      <c r="Y9" s="14"/>
      <c r="Z9" s="15" t="n">
        <f aca="false">D9</f>
        <v>0</v>
      </c>
      <c r="AA9" s="14"/>
      <c r="AB9" s="16"/>
      <c r="AC9" s="13"/>
      <c r="AE9" s="0" t="n">
        <f aca="false">B9</f>
        <v>0</v>
      </c>
      <c r="AF9" s="5" t="n">
        <f aca="false">IF($AF$20&gt;AL9,AL9,$AF$20)</f>
        <v>0</v>
      </c>
      <c r="AG9" s="5" t="n">
        <f aca="false">Y9-Z9</f>
        <v>0</v>
      </c>
      <c r="AH9" s="17" t="e">
        <f aca="false">AG9/AF9</f>
        <v>#DIV/0!</v>
      </c>
      <c r="AI9" s="18"/>
      <c r="AJ9" s="19"/>
      <c r="AL9" s="5" t="n">
        <f aca="false">W9-X9</f>
        <v>0</v>
      </c>
      <c r="AM9" s="5"/>
    </row>
    <row r="10" customFormat="false" ht="12.75" hidden="false" customHeight="false" outlineLevel="0" collapsed="false">
      <c r="A10" s="9" t="n">
        <v>9</v>
      </c>
      <c r="B10" s="0" t="n">
        <f aca="false">'9'!$A$1</f>
        <v>0</v>
      </c>
      <c r="C10" s="10" t="n">
        <f aca="false">'9'!B165</f>
        <v>0</v>
      </c>
      <c r="D10" s="10" t="n">
        <f aca="false">'9'!C165</f>
        <v>0</v>
      </c>
      <c r="E10" s="10" t="n">
        <f aca="false">'9'!D165</f>
        <v>0</v>
      </c>
      <c r="F10" s="10" t="n">
        <f aca="false">'9'!E165</f>
        <v>0</v>
      </c>
      <c r="G10" s="10" t="n">
        <f aca="false">'9'!F165</f>
        <v>0</v>
      </c>
      <c r="H10" s="10" t="n">
        <f aca="false">'9'!G165</f>
        <v>0</v>
      </c>
      <c r="I10" s="10" t="n">
        <f aca="false">'9'!H165</f>
        <v>0</v>
      </c>
      <c r="J10" s="10" t="n">
        <f aca="false">'9'!I165</f>
        <v>0</v>
      </c>
      <c r="K10" s="10" t="n">
        <f aca="false">'9'!J165</f>
        <v>0</v>
      </c>
      <c r="L10" s="10" t="n">
        <f aca="false">'9'!K165</f>
        <v>0</v>
      </c>
      <c r="M10" s="10" t="n">
        <f aca="false">'9'!L165</f>
        <v>0</v>
      </c>
      <c r="N10" s="10" t="n">
        <f aca="false">'9'!M165</f>
        <v>0</v>
      </c>
      <c r="O10" s="11" t="e">
        <f aca="false">F10/D10</f>
        <v>#DIV/0!</v>
      </c>
      <c r="P10" s="11" t="e">
        <f aca="false">(F10+G10+(2*H10)+(3*I10))/D10</f>
        <v>#DIV/0!</v>
      </c>
      <c r="Q10" s="11" t="e">
        <f aca="false">(F10+K10+N10)/(D10+K10+N10)</f>
        <v>#DIV/0!</v>
      </c>
      <c r="S10" s="12"/>
      <c r="T10" s="13"/>
      <c r="V10" s="0" t="n">
        <f aca="false">B10</f>
        <v>0</v>
      </c>
      <c r="W10" s="14"/>
      <c r="X10" s="15" t="n">
        <f aca="false">C10</f>
        <v>0</v>
      </c>
      <c r="Y10" s="14"/>
      <c r="Z10" s="15" t="n">
        <f aca="false">D10</f>
        <v>0</v>
      </c>
      <c r="AA10" s="14"/>
      <c r="AB10" s="16"/>
      <c r="AC10" s="13"/>
      <c r="AE10" s="0" t="n">
        <f aca="false">B10</f>
        <v>0</v>
      </c>
      <c r="AF10" s="5" t="n">
        <f aca="false">IF($AF$20&gt;AL10,AL10,$AF$20)</f>
        <v>0</v>
      </c>
      <c r="AG10" s="5" t="n">
        <f aca="false">Y10-Z10</f>
        <v>0</v>
      </c>
      <c r="AH10" s="17" t="e">
        <f aca="false">AG10/AF10</f>
        <v>#DIV/0!</v>
      </c>
      <c r="AI10" s="18"/>
      <c r="AJ10" s="19"/>
      <c r="AL10" s="5" t="n">
        <f aca="false">W10-X10</f>
        <v>0</v>
      </c>
      <c r="AM10" s="5"/>
    </row>
    <row r="11" customFormat="false" ht="12.75" hidden="false" customHeight="false" outlineLevel="0" collapsed="false">
      <c r="A11" s="9" t="n">
        <v>10</v>
      </c>
      <c r="B11" s="0" t="n">
        <f aca="false">'10'!$A$1</f>
        <v>0</v>
      </c>
      <c r="C11" s="10" t="n">
        <f aca="false">'10'!B165</f>
        <v>0</v>
      </c>
      <c r="D11" s="10" t="n">
        <f aca="false">'10'!C165</f>
        <v>0</v>
      </c>
      <c r="E11" s="10" t="n">
        <f aca="false">'10'!D165</f>
        <v>0</v>
      </c>
      <c r="F11" s="10" t="n">
        <f aca="false">'10'!E165</f>
        <v>0</v>
      </c>
      <c r="G11" s="10" t="n">
        <f aca="false">'10'!F165</f>
        <v>0</v>
      </c>
      <c r="H11" s="10" t="n">
        <f aca="false">'10'!G165</f>
        <v>0</v>
      </c>
      <c r="I11" s="10" t="n">
        <f aca="false">'10'!H165</f>
        <v>0</v>
      </c>
      <c r="J11" s="10" t="n">
        <f aca="false">'10'!I165</f>
        <v>0</v>
      </c>
      <c r="K11" s="10" t="n">
        <f aca="false">'10'!J165</f>
        <v>0</v>
      </c>
      <c r="L11" s="10" t="n">
        <f aca="false">'10'!K165</f>
        <v>0</v>
      </c>
      <c r="M11" s="10" t="n">
        <f aca="false">'10'!L165</f>
        <v>0</v>
      </c>
      <c r="N11" s="10" t="n">
        <f aca="false">'10'!M165</f>
        <v>0</v>
      </c>
      <c r="O11" s="11" t="e">
        <f aca="false">F11/D11</f>
        <v>#DIV/0!</v>
      </c>
      <c r="P11" s="11" t="e">
        <f aca="false">(F11+G11+(2*H11)+(3*I11))/D11</f>
        <v>#DIV/0!</v>
      </c>
      <c r="Q11" s="11" t="e">
        <f aca="false">(F11+K11+N11)/(D11+K11+N11)</f>
        <v>#DIV/0!</v>
      </c>
      <c r="S11" s="12"/>
      <c r="T11" s="13"/>
      <c r="V11" s="0" t="n">
        <f aca="false">B11</f>
        <v>0</v>
      </c>
      <c r="W11" s="14"/>
      <c r="X11" s="15" t="n">
        <f aca="false">C11</f>
        <v>0</v>
      </c>
      <c r="Y11" s="14"/>
      <c r="Z11" s="15" t="n">
        <f aca="false">D11</f>
        <v>0</v>
      </c>
      <c r="AA11" s="14"/>
      <c r="AB11" s="16"/>
      <c r="AC11" s="13"/>
      <c r="AE11" s="0" t="n">
        <f aca="false">B11</f>
        <v>0</v>
      </c>
      <c r="AF11" s="5" t="n">
        <f aca="false">IF($AF$20&gt;AL11,AL11,$AF$20)</f>
        <v>0</v>
      </c>
      <c r="AG11" s="5" t="n">
        <f aca="false">Y11-Z11</f>
        <v>0</v>
      </c>
      <c r="AH11" s="17" t="e">
        <f aca="false">AG11/AF11</f>
        <v>#DIV/0!</v>
      </c>
      <c r="AI11" s="18"/>
      <c r="AJ11" s="19"/>
      <c r="AL11" s="5" t="n">
        <f aca="false">W11-X11</f>
        <v>0</v>
      </c>
      <c r="AM11" s="5"/>
    </row>
    <row r="12" customFormat="false" ht="12.75" hidden="false" customHeight="false" outlineLevel="0" collapsed="false">
      <c r="A12" s="9" t="n">
        <v>11</v>
      </c>
      <c r="B12" s="0" t="n">
        <f aca="false">'11'!$A$1</f>
        <v>0</v>
      </c>
      <c r="C12" s="10" t="n">
        <f aca="false">'11'!B165</f>
        <v>0</v>
      </c>
      <c r="D12" s="10" t="n">
        <f aca="false">'11'!C165</f>
        <v>0</v>
      </c>
      <c r="E12" s="10" t="n">
        <f aca="false">'11'!D165</f>
        <v>0</v>
      </c>
      <c r="F12" s="10" t="n">
        <f aca="false">'11'!E165</f>
        <v>0</v>
      </c>
      <c r="G12" s="10" t="n">
        <f aca="false">'11'!F165</f>
        <v>0</v>
      </c>
      <c r="H12" s="10" t="n">
        <f aca="false">'11'!G165</f>
        <v>0</v>
      </c>
      <c r="I12" s="10" t="n">
        <f aca="false">'11'!H165</f>
        <v>0</v>
      </c>
      <c r="J12" s="10" t="n">
        <f aca="false">'11'!I165</f>
        <v>0</v>
      </c>
      <c r="K12" s="10" t="n">
        <f aca="false">'11'!J165</f>
        <v>0</v>
      </c>
      <c r="L12" s="10" t="n">
        <f aca="false">'11'!K165</f>
        <v>0</v>
      </c>
      <c r="M12" s="10" t="n">
        <f aca="false">'11'!L165</f>
        <v>0</v>
      </c>
      <c r="N12" s="10" t="n">
        <f aca="false">'11'!M165</f>
        <v>0</v>
      </c>
      <c r="O12" s="11" t="e">
        <f aca="false">F12/D12</f>
        <v>#DIV/0!</v>
      </c>
      <c r="P12" s="11" t="e">
        <f aca="false">(F12+G12+(2*H12)+(3*I12))/D12</f>
        <v>#DIV/0!</v>
      </c>
      <c r="Q12" s="11" t="e">
        <f aca="false">(F12+K12+N12)/(D12+K12+N12)</f>
        <v>#DIV/0!</v>
      </c>
      <c r="S12" s="12"/>
      <c r="T12" s="13"/>
      <c r="V12" s="0" t="n">
        <f aca="false">B12</f>
        <v>0</v>
      </c>
      <c r="W12" s="14"/>
      <c r="X12" s="15" t="n">
        <f aca="false">C12</f>
        <v>0</v>
      </c>
      <c r="Y12" s="14"/>
      <c r="Z12" s="15" t="n">
        <f aca="false">D12</f>
        <v>0</v>
      </c>
      <c r="AA12" s="14"/>
      <c r="AB12" s="16"/>
      <c r="AC12" s="13"/>
      <c r="AE12" s="0" t="n">
        <f aca="false">B12</f>
        <v>0</v>
      </c>
      <c r="AF12" s="5" t="n">
        <f aca="false">IF($AF$20&gt;AL12,AL12,$AF$20)</f>
        <v>0</v>
      </c>
      <c r="AG12" s="5" t="n">
        <f aca="false">Y12-Z12</f>
        <v>0</v>
      </c>
      <c r="AH12" s="17" t="e">
        <f aca="false">AG12/AF12</f>
        <v>#DIV/0!</v>
      </c>
      <c r="AI12" s="18"/>
      <c r="AJ12" s="19"/>
      <c r="AL12" s="5" t="n">
        <f aca="false">W12-X12</f>
        <v>0</v>
      </c>
      <c r="AM12" s="5"/>
    </row>
    <row r="13" customFormat="false" ht="12.75" hidden="false" customHeight="false" outlineLevel="0" collapsed="false">
      <c r="A13" s="9" t="n">
        <v>12</v>
      </c>
      <c r="B13" s="0" t="n">
        <f aca="false">'12'!$A$1</f>
        <v>0</v>
      </c>
      <c r="C13" s="10" t="n">
        <f aca="false">'12'!B165</f>
        <v>0</v>
      </c>
      <c r="D13" s="10" t="n">
        <f aca="false">'12'!C165</f>
        <v>0</v>
      </c>
      <c r="E13" s="10" t="n">
        <f aca="false">'12'!D165</f>
        <v>0</v>
      </c>
      <c r="F13" s="10" t="n">
        <f aca="false">'12'!E165</f>
        <v>0</v>
      </c>
      <c r="G13" s="10" t="n">
        <f aca="false">'12'!F165</f>
        <v>0</v>
      </c>
      <c r="H13" s="10" t="n">
        <f aca="false">'12'!G165</f>
        <v>0</v>
      </c>
      <c r="I13" s="10" t="n">
        <f aca="false">'12'!H165</f>
        <v>0</v>
      </c>
      <c r="J13" s="10" t="n">
        <f aca="false">'12'!I165</f>
        <v>0</v>
      </c>
      <c r="K13" s="10" t="n">
        <f aca="false">'12'!J165</f>
        <v>0</v>
      </c>
      <c r="L13" s="10" t="n">
        <f aca="false">'12'!K165</f>
        <v>0</v>
      </c>
      <c r="M13" s="10" t="n">
        <f aca="false">'12'!L165</f>
        <v>0</v>
      </c>
      <c r="N13" s="10" t="n">
        <f aca="false">'12'!M165</f>
        <v>0</v>
      </c>
      <c r="O13" s="11" t="e">
        <f aca="false">F13/D13</f>
        <v>#DIV/0!</v>
      </c>
      <c r="P13" s="11" t="e">
        <f aca="false">(F13+G13+(2*H13)+(3*I13))/D13</f>
        <v>#DIV/0!</v>
      </c>
      <c r="Q13" s="11" t="e">
        <f aca="false">(F13+K13+N13)/(D13+K13+N13)</f>
        <v>#DIV/0!</v>
      </c>
      <c r="S13" s="12"/>
      <c r="T13" s="13"/>
      <c r="V13" s="0" t="n">
        <f aca="false">B13</f>
        <v>0</v>
      </c>
      <c r="W13" s="14"/>
      <c r="X13" s="15" t="n">
        <f aca="false">C13</f>
        <v>0</v>
      </c>
      <c r="Y13" s="14"/>
      <c r="Z13" s="15" t="n">
        <f aca="false">D13</f>
        <v>0</v>
      </c>
      <c r="AA13" s="14"/>
      <c r="AB13" s="16"/>
      <c r="AC13" s="13" t="n">
        <f aca="false">T13</f>
        <v>0</v>
      </c>
      <c r="AE13" s="0" t="n">
        <f aca="false">B13</f>
        <v>0</v>
      </c>
      <c r="AF13" s="5" t="n">
        <f aca="false">IF($AF$20&gt;AL13,AL13,$AF$20)</f>
        <v>0</v>
      </c>
      <c r="AG13" s="5" t="n">
        <f aca="false">Y13-Z13</f>
        <v>0</v>
      </c>
      <c r="AH13" s="17" t="e">
        <f aca="false">AG13/AF13</f>
        <v>#DIV/0!</v>
      </c>
      <c r="AI13" s="18"/>
      <c r="AJ13" s="19" t="n">
        <f aca="false">IF($AF$20&gt;AM13,AM13,$AF$20)</f>
        <v>10</v>
      </c>
      <c r="AL13" s="5" t="n">
        <f aca="false">W13-X13</f>
        <v>0</v>
      </c>
      <c r="AM13" s="5" t="n">
        <f aca="false">10-AC13</f>
        <v>10</v>
      </c>
    </row>
    <row r="14" customFormat="false" ht="12.75" hidden="false" customHeight="false" outlineLevel="0" collapsed="false">
      <c r="A14" s="9" t="n">
        <v>13</v>
      </c>
      <c r="B14" s="0" t="n">
        <f aca="false">'13'!$A$1</f>
        <v>0</v>
      </c>
      <c r="C14" s="10" t="n">
        <f aca="false">'13'!B165</f>
        <v>0</v>
      </c>
      <c r="D14" s="10" t="n">
        <f aca="false">'13'!C165</f>
        <v>0</v>
      </c>
      <c r="E14" s="10" t="n">
        <f aca="false">'13'!D165</f>
        <v>0</v>
      </c>
      <c r="F14" s="10" t="n">
        <f aca="false">'13'!E165</f>
        <v>0</v>
      </c>
      <c r="G14" s="10" t="n">
        <f aca="false">'13'!F165</f>
        <v>0</v>
      </c>
      <c r="H14" s="10" t="n">
        <f aca="false">'13'!G165</f>
        <v>0</v>
      </c>
      <c r="I14" s="10" t="n">
        <f aca="false">'13'!H165</f>
        <v>0</v>
      </c>
      <c r="J14" s="10" t="n">
        <f aca="false">'13'!I165</f>
        <v>0</v>
      </c>
      <c r="K14" s="10" t="n">
        <f aca="false">'13'!J165</f>
        <v>0</v>
      </c>
      <c r="L14" s="10" t="n">
        <f aca="false">'13'!K165</f>
        <v>0</v>
      </c>
      <c r="M14" s="10" t="n">
        <f aca="false">'13'!L165</f>
        <v>0</v>
      </c>
      <c r="N14" s="10" t="n">
        <f aca="false">'13'!M165</f>
        <v>0</v>
      </c>
      <c r="O14" s="11" t="e">
        <f aca="false">F14/D14</f>
        <v>#DIV/0!</v>
      </c>
      <c r="P14" s="11" t="e">
        <f aca="false">(F14+G14+(2*H14)+(3*I14))/D14</f>
        <v>#DIV/0!</v>
      </c>
      <c r="Q14" s="11" t="e">
        <f aca="false">(F14+K14+N14)/(D14+K14+N14)</f>
        <v>#DIV/0!</v>
      </c>
      <c r="S14" s="12"/>
      <c r="T14" s="13"/>
      <c r="V14" s="0" t="n">
        <f aca="false">B14</f>
        <v>0</v>
      </c>
      <c r="W14" s="14"/>
      <c r="X14" s="15" t="n">
        <f aca="false">C14</f>
        <v>0</v>
      </c>
      <c r="Y14" s="14"/>
      <c r="Z14" s="15" t="n">
        <f aca="false">D14</f>
        <v>0</v>
      </c>
      <c r="AA14" s="14"/>
      <c r="AB14" s="16"/>
      <c r="AC14" s="13"/>
      <c r="AE14" s="0" t="n">
        <f aca="false">B14</f>
        <v>0</v>
      </c>
      <c r="AF14" s="5" t="n">
        <f aca="false">IF($AF$20&gt;AL14,AL14,$AF$20)</f>
        <v>0</v>
      </c>
      <c r="AG14" s="5" t="n">
        <f aca="false">Y14-Z14</f>
        <v>0</v>
      </c>
      <c r="AH14" s="17" t="e">
        <f aca="false">AG14/AF14</f>
        <v>#DIV/0!</v>
      </c>
      <c r="AI14" s="18"/>
      <c r="AJ14" s="19"/>
      <c r="AL14" s="5" t="n">
        <f aca="false">W14-X14</f>
        <v>0</v>
      </c>
      <c r="AM14" s="5"/>
    </row>
    <row r="15" customFormat="false" ht="12.75" hidden="false" customHeight="false" outlineLevel="0" collapsed="false">
      <c r="A15" s="9" t="n">
        <v>14</v>
      </c>
      <c r="B15" s="0" t="n">
        <f aca="false">'14'!$A$1</f>
        <v>0</v>
      </c>
      <c r="C15" s="10" t="n">
        <f aca="false">'14'!B165</f>
        <v>0</v>
      </c>
      <c r="D15" s="10" t="n">
        <f aca="false">'14'!C165</f>
        <v>0</v>
      </c>
      <c r="E15" s="10" t="n">
        <f aca="false">'14'!D165</f>
        <v>0</v>
      </c>
      <c r="F15" s="10" t="n">
        <f aca="false">'14'!E165</f>
        <v>0</v>
      </c>
      <c r="G15" s="10" t="n">
        <f aca="false">'14'!F165</f>
        <v>0</v>
      </c>
      <c r="H15" s="10" t="n">
        <f aca="false">'14'!G165</f>
        <v>0</v>
      </c>
      <c r="I15" s="10" t="n">
        <f aca="false">'14'!H165</f>
        <v>0</v>
      </c>
      <c r="J15" s="10" t="n">
        <f aca="false">'14'!I165</f>
        <v>0</v>
      </c>
      <c r="K15" s="10" t="n">
        <f aca="false">'14'!J165</f>
        <v>0</v>
      </c>
      <c r="L15" s="10" t="n">
        <f aca="false">'14'!K165</f>
        <v>0</v>
      </c>
      <c r="M15" s="10" t="n">
        <f aca="false">'14'!L165</f>
        <v>0</v>
      </c>
      <c r="N15" s="10" t="n">
        <f aca="false">'14'!M165</f>
        <v>0</v>
      </c>
      <c r="O15" s="11" t="e">
        <f aca="false">F15/D15</f>
        <v>#DIV/0!</v>
      </c>
      <c r="P15" s="11" t="e">
        <f aca="false">(F15+G15+(2*H15)+(3*I15))/D15</f>
        <v>#DIV/0!</v>
      </c>
      <c r="Q15" s="11" t="e">
        <f aca="false">(F15+K15+N15)/(D15+K15+N15)</f>
        <v>#DIV/0!</v>
      </c>
      <c r="S15" s="12"/>
      <c r="T15" s="13"/>
      <c r="V15" s="0" t="n">
        <f aca="false">B15</f>
        <v>0</v>
      </c>
      <c r="W15" s="14"/>
      <c r="X15" s="15" t="n">
        <f aca="false">C15</f>
        <v>0</v>
      </c>
      <c r="Y15" s="14"/>
      <c r="Z15" s="15" t="n">
        <f aca="false">D15</f>
        <v>0</v>
      </c>
      <c r="AA15" s="14"/>
      <c r="AB15" s="16"/>
      <c r="AC15" s="13"/>
      <c r="AE15" s="0" t="n">
        <f aca="false">B15</f>
        <v>0</v>
      </c>
      <c r="AF15" s="5" t="n">
        <f aca="false">IF($AF$20&gt;AL15,AL15,$AF$20)</f>
        <v>0</v>
      </c>
      <c r="AG15" s="5" t="n">
        <f aca="false">Y15-Z15</f>
        <v>0</v>
      </c>
      <c r="AH15" s="17" t="e">
        <f aca="false">AG15/AF15</f>
        <v>#DIV/0!</v>
      </c>
      <c r="AI15" s="18"/>
      <c r="AJ15" s="19"/>
      <c r="AL15" s="5" t="n">
        <f aca="false">W15-X15</f>
        <v>0</v>
      </c>
      <c r="AM15" s="5"/>
    </row>
    <row r="16" customFormat="false" ht="12.75" hidden="false" customHeight="false" outlineLevel="0" collapsed="false">
      <c r="A16" s="9" t="n">
        <v>15</v>
      </c>
      <c r="B16" s="0" t="n">
        <f aca="false">'15'!$A$1</f>
        <v>0</v>
      </c>
      <c r="C16" s="10" t="n">
        <f aca="false">'15'!B165</f>
        <v>0</v>
      </c>
      <c r="D16" s="10" t="n">
        <f aca="false">'15'!C165</f>
        <v>0</v>
      </c>
      <c r="E16" s="10" t="n">
        <f aca="false">'15'!D165</f>
        <v>0</v>
      </c>
      <c r="F16" s="10" t="n">
        <f aca="false">'15'!E165</f>
        <v>0</v>
      </c>
      <c r="G16" s="10" t="n">
        <f aca="false">'15'!F165</f>
        <v>0</v>
      </c>
      <c r="H16" s="10" t="n">
        <f aca="false">'15'!G165</f>
        <v>0</v>
      </c>
      <c r="I16" s="10" t="n">
        <f aca="false">'15'!H165</f>
        <v>0</v>
      </c>
      <c r="J16" s="10" t="n">
        <f aca="false">'15'!I165</f>
        <v>0</v>
      </c>
      <c r="K16" s="10" t="n">
        <f aca="false">'15'!J165</f>
        <v>0</v>
      </c>
      <c r="L16" s="10" t="n">
        <f aca="false">'15'!K165</f>
        <v>0</v>
      </c>
      <c r="M16" s="10" t="n">
        <f aca="false">'15'!L165</f>
        <v>0</v>
      </c>
      <c r="N16" s="10" t="n">
        <f aca="false">'15'!M165</f>
        <v>0</v>
      </c>
      <c r="O16" s="11" t="e">
        <f aca="false">F16/D16</f>
        <v>#DIV/0!</v>
      </c>
      <c r="P16" s="11" t="e">
        <f aca="false">(F16+G16+(2*H16)+(3*I16))/D16</f>
        <v>#DIV/0!</v>
      </c>
      <c r="Q16" s="11" t="e">
        <f aca="false">(F16+K16+N16)/(D16+K16+N16)</f>
        <v>#DIV/0!</v>
      </c>
      <c r="S16" s="12"/>
      <c r="T16" s="13"/>
      <c r="V16" s="0" t="n">
        <f aca="false">B16</f>
        <v>0</v>
      </c>
      <c r="W16" s="14"/>
      <c r="X16" s="15" t="n">
        <f aca="false">C16</f>
        <v>0</v>
      </c>
      <c r="Y16" s="14"/>
      <c r="Z16" s="15" t="n">
        <f aca="false">D16</f>
        <v>0</v>
      </c>
      <c r="AA16" s="14"/>
      <c r="AB16" s="16"/>
      <c r="AC16" s="13"/>
      <c r="AE16" s="0" t="n">
        <f aca="false">B16</f>
        <v>0</v>
      </c>
      <c r="AF16" s="5" t="n">
        <f aca="false">IF($AF$20&gt;AL16,AL16,$AF$20)</f>
        <v>0</v>
      </c>
      <c r="AG16" s="5" t="n">
        <f aca="false">Y16-Z16</f>
        <v>0</v>
      </c>
      <c r="AH16" s="17" t="e">
        <f aca="false">AG16/AF16</f>
        <v>#DIV/0!</v>
      </c>
      <c r="AI16" s="18"/>
      <c r="AJ16" s="19"/>
      <c r="AL16" s="5" t="n">
        <f aca="false">W16-X16</f>
        <v>0</v>
      </c>
      <c r="AM16" s="5"/>
    </row>
    <row r="17" customFormat="false" ht="12.75" hidden="false" customHeight="false" outlineLevel="0" collapsed="false">
      <c r="A17" s="9" t="n">
        <v>16</v>
      </c>
      <c r="B17" s="0" t="n">
        <f aca="false">'16'!$A$1</f>
        <v>0</v>
      </c>
      <c r="C17" s="10" t="n">
        <f aca="false">'16'!B165</f>
        <v>0</v>
      </c>
      <c r="D17" s="10" t="n">
        <f aca="false">'16'!C165</f>
        <v>0</v>
      </c>
      <c r="E17" s="10" t="n">
        <f aca="false">'16'!D165</f>
        <v>0</v>
      </c>
      <c r="F17" s="10" t="n">
        <f aca="false">'16'!E165</f>
        <v>0</v>
      </c>
      <c r="G17" s="10" t="n">
        <f aca="false">'16'!F165</f>
        <v>0</v>
      </c>
      <c r="H17" s="10" t="n">
        <f aca="false">'16'!G165</f>
        <v>0</v>
      </c>
      <c r="I17" s="10" t="n">
        <f aca="false">'16'!H165</f>
        <v>0</v>
      </c>
      <c r="J17" s="10" t="n">
        <f aca="false">'16'!I165</f>
        <v>0</v>
      </c>
      <c r="K17" s="10" t="n">
        <f aca="false">'16'!J165</f>
        <v>0</v>
      </c>
      <c r="L17" s="10" t="n">
        <f aca="false">'16'!K165</f>
        <v>0</v>
      </c>
      <c r="M17" s="10" t="n">
        <f aca="false">'16'!L165</f>
        <v>0</v>
      </c>
      <c r="N17" s="10" t="n">
        <f aca="false">'16'!M165</f>
        <v>0</v>
      </c>
      <c r="O17" s="11" t="e">
        <f aca="false">F17/D17</f>
        <v>#DIV/0!</v>
      </c>
      <c r="P17" s="11" t="e">
        <f aca="false">(F17+G17+(2*H17)+(3*I17))/D17</f>
        <v>#DIV/0!</v>
      </c>
      <c r="Q17" s="11" t="e">
        <f aca="false">(F17+K17+N17)/(D17+K17+N17)</f>
        <v>#DIV/0!</v>
      </c>
      <c r="S17" s="12"/>
      <c r="T17" s="13"/>
      <c r="V17" s="0" t="n">
        <f aca="false">B17</f>
        <v>0</v>
      </c>
      <c r="W17" s="14"/>
      <c r="X17" s="15" t="n">
        <f aca="false">C17</f>
        <v>0</v>
      </c>
      <c r="Y17" s="14"/>
      <c r="Z17" s="15" t="n">
        <f aca="false">D17</f>
        <v>0</v>
      </c>
      <c r="AA17" s="14"/>
      <c r="AB17" s="16"/>
      <c r="AC17" s="13" t="n">
        <f aca="false">T17</f>
        <v>0</v>
      </c>
      <c r="AE17" s="0" t="n">
        <f aca="false">B17</f>
        <v>0</v>
      </c>
      <c r="AF17" s="5" t="n">
        <f aca="false">IF($AF$20&gt;AL17,AL17,$AF$20)</f>
        <v>0</v>
      </c>
      <c r="AG17" s="5" t="n">
        <f aca="false">Y17-Z17</f>
        <v>0</v>
      </c>
      <c r="AH17" s="17" t="e">
        <f aca="false">AG17/AF17</f>
        <v>#DIV/0!</v>
      </c>
      <c r="AI17" s="18"/>
      <c r="AJ17" s="19" t="n">
        <f aca="false">IF($AF$20&gt;AM17,AM17,$AF$20)</f>
        <v>10</v>
      </c>
      <c r="AL17" s="5" t="n">
        <f aca="false">W17-X17</f>
        <v>0</v>
      </c>
      <c r="AM17" s="5" t="n">
        <f aca="false">10-AC17</f>
        <v>10</v>
      </c>
    </row>
    <row r="18" customFormat="false" ht="12.75" hidden="false" customHeight="false" outlineLevel="0" collapsed="false">
      <c r="A18" s="9" t="n">
        <v>17</v>
      </c>
      <c r="B18" s="0" t="n">
        <f aca="false">'17'!$A$1</f>
        <v>0</v>
      </c>
      <c r="C18" s="10" t="n">
        <f aca="false">'17'!B165</f>
        <v>0</v>
      </c>
      <c r="D18" s="10" t="n">
        <f aca="false">'17'!C165</f>
        <v>0</v>
      </c>
      <c r="E18" s="10" t="n">
        <f aca="false">'17'!D165</f>
        <v>0</v>
      </c>
      <c r="F18" s="10" t="n">
        <f aca="false">'17'!E165</f>
        <v>0</v>
      </c>
      <c r="G18" s="10" t="n">
        <f aca="false">'17'!F165</f>
        <v>0</v>
      </c>
      <c r="H18" s="10" t="n">
        <f aca="false">'17'!G165</f>
        <v>0</v>
      </c>
      <c r="I18" s="10" t="n">
        <f aca="false">'17'!H165</f>
        <v>0</v>
      </c>
      <c r="J18" s="10" t="n">
        <f aca="false">'17'!I165</f>
        <v>0</v>
      </c>
      <c r="K18" s="10" t="n">
        <f aca="false">'17'!J165</f>
        <v>0</v>
      </c>
      <c r="L18" s="10" t="n">
        <f aca="false">'17'!K165</f>
        <v>0</v>
      </c>
      <c r="M18" s="10" t="n">
        <f aca="false">'17'!L165</f>
        <v>0</v>
      </c>
      <c r="N18" s="10" t="n">
        <f aca="false">'17'!M165</f>
        <v>0</v>
      </c>
      <c r="O18" s="11" t="e">
        <f aca="false">F18/D18</f>
        <v>#DIV/0!</v>
      </c>
      <c r="P18" s="11" t="e">
        <f aca="false">(F18+G18+(2*H18)+(3*I18))/D18</f>
        <v>#DIV/0!</v>
      </c>
      <c r="Q18" s="11" t="e">
        <f aca="false">(F18+K18+N18)/(D18+K18+N18)</f>
        <v>#DIV/0!</v>
      </c>
      <c r="S18" s="12"/>
      <c r="T18" s="13"/>
      <c r="W18" s="14"/>
      <c r="X18" s="15"/>
      <c r="Y18" s="14"/>
      <c r="Z18" s="15"/>
      <c r="AA18" s="14"/>
      <c r="AB18" s="16"/>
      <c r="AC18" s="13"/>
      <c r="AF18" s="5"/>
      <c r="AG18" s="5"/>
      <c r="AH18" s="17"/>
      <c r="AI18" s="18"/>
      <c r="AJ18" s="19"/>
      <c r="AL18" s="5"/>
      <c r="AM18" s="5"/>
    </row>
    <row r="19" customFormat="false" ht="12.75" hidden="false" customHeight="false" outlineLevel="0" collapsed="false">
      <c r="A19" s="9" t="n">
        <v>18</v>
      </c>
      <c r="B19" s="0" t="s">
        <v>24</v>
      </c>
      <c r="C19" s="10" t="n">
        <f aca="false">'18'!B165</f>
        <v>0</v>
      </c>
      <c r="D19" s="10" t="n">
        <f aca="false">'18'!C165</f>
        <v>0</v>
      </c>
      <c r="E19" s="10" t="n">
        <f aca="false">'18'!D165</f>
        <v>0</v>
      </c>
      <c r="F19" s="10" t="n">
        <f aca="false">'18'!E165</f>
        <v>0</v>
      </c>
      <c r="G19" s="10" t="n">
        <f aca="false">'18'!F165</f>
        <v>0</v>
      </c>
      <c r="H19" s="10" t="n">
        <f aca="false">'18'!G165</f>
        <v>0</v>
      </c>
      <c r="I19" s="10" t="n">
        <f aca="false">'18'!H165</f>
        <v>0</v>
      </c>
      <c r="J19" s="10" t="n">
        <f aca="false">'18'!I165</f>
        <v>0</v>
      </c>
      <c r="K19" s="10" t="n">
        <f aca="false">'18'!J165</f>
        <v>0</v>
      </c>
      <c r="L19" s="10" t="n">
        <f aca="false">'18'!K165</f>
        <v>0</v>
      </c>
      <c r="M19" s="10" t="n">
        <f aca="false">'18'!L165</f>
        <v>0</v>
      </c>
      <c r="N19" s="10" t="n">
        <f aca="false">'18'!M165</f>
        <v>0</v>
      </c>
      <c r="O19" s="11" t="e">
        <f aca="false">F19/D19</f>
        <v>#DIV/0!</v>
      </c>
      <c r="P19" s="11" t="e">
        <f aca="false">(F19+G19+(2*H19)+(3*I19))/D19</f>
        <v>#DIV/0!</v>
      </c>
      <c r="Q19" s="11" t="e">
        <f aca="false">(F19+K19+N19)/(D19+K19+N19)</f>
        <v>#DIV/0!</v>
      </c>
      <c r="V19" s="0" t="str">
        <f aca="false">B19</f>
        <v>Pitchers</v>
      </c>
      <c r="AE19" s="0" t="str">
        <f aca="false">B19</f>
        <v>Pitchers</v>
      </c>
      <c r="AF19" s="5"/>
    </row>
    <row r="20" customFormat="false" ht="12.75" hidden="false" customHeight="false" outlineLevel="0" collapsed="false">
      <c r="B20" s="21" t="s">
        <v>25</v>
      </c>
      <c r="C20" s="21" t="n">
        <f aca="false">D35</f>
        <v>1</v>
      </c>
      <c r="D20" s="21" t="n">
        <f aca="false">SUM(D2:D19)</f>
        <v>16</v>
      </c>
      <c r="E20" s="21" t="n">
        <f aca="false">SUM(E2:E19)</f>
        <v>4</v>
      </c>
      <c r="F20" s="21" t="n">
        <f aca="false">SUM(F2:F19)</f>
        <v>5</v>
      </c>
      <c r="G20" s="21" t="n">
        <f aca="false">SUM(G2:G19)</f>
        <v>2</v>
      </c>
      <c r="H20" s="21" t="n">
        <f aca="false">SUM(H2:H19)</f>
        <v>0</v>
      </c>
      <c r="I20" s="21" t="n">
        <f aca="false">SUM(I2:I19)</f>
        <v>1</v>
      </c>
      <c r="J20" s="21" t="n">
        <f aca="false">SUM(J2:J19)</f>
        <v>2</v>
      </c>
      <c r="K20" s="21" t="n">
        <f aca="false">SUM(K2:K19)</f>
        <v>0</v>
      </c>
      <c r="L20" s="21" t="n">
        <f aca="false">SUM(L2:L19)</f>
        <v>4</v>
      </c>
      <c r="M20" s="21" t="n">
        <f aca="false">SUM(M2:M19)</f>
        <v>0</v>
      </c>
      <c r="N20" s="22" t="n">
        <f aca="false">SUM(N2:N19)</f>
        <v>0</v>
      </c>
      <c r="O20" s="23" t="n">
        <f aca="false">F20/D20</f>
        <v>0.3125</v>
      </c>
      <c r="P20" s="23" t="n">
        <f aca="false">(F20+G20+(2*H20)+(3*I20))/D20</f>
        <v>0.625</v>
      </c>
      <c r="Q20" s="23" t="n">
        <f aca="false">(F20+K20+N20)/(D20+K20+N20)</f>
        <v>0.3125</v>
      </c>
      <c r="R20" s="21" t="n">
        <f aca="false">D35</f>
        <v>1</v>
      </c>
      <c r="AF20" s="5" t="n">
        <f aca="false">162-R20</f>
        <v>161</v>
      </c>
    </row>
    <row r="22" customFormat="false" ht="12.75" hidden="false" customHeight="false" outlineLevel="0" collapsed="false">
      <c r="B22" s="6" t="s">
        <v>26</v>
      </c>
      <c r="C22" s="2" t="s">
        <v>1</v>
      </c>
      <c r="D22" s="2" t="s">
        <v>27</v>
      </c>
      <c r="E22" s="2" t="s">
        <v>28</v>
      </c>
      <c r="F22" s="2" t="s">
        <v>29</v>
      </c>
      <c r="G22" s="2" t="s">
        <v>4</v>
      </c>
      <c r="H22" s="2" t="s">
        <v>3</v>
      </c>
      <c r="I22" s="2" t="s">
        <v>30</v>
      </c>
      <c r="J22" s="2" t="s">
        <v>9</v>
      </c>
      <c r="K22" s="2" t="s">
        <v>10</v>
      </c>
      <c r="L22" s="2" t="s">
        <v>31</v>
      </c>
      <c r="M22" s="2" t="s">
        <v>32</v>
      </c>
      <c r="N22" s="2" t="s">
        <v>33</v>
      </c>
      <c r="O22" s="2" t="s">
        <v>34</v>
      </c>
      <c r="P22" s="2" t="s">
        <v>35</v>
      </c>
      <c r="Q22" s="2" t="s">
        <v>36</v>
      </c>
      <c r="V22" s="6" t="s">
        <v>18</v>
      </c>
      <c r="W22" s="2" t="s">
        <v>1</v>
      </c>
      <c r="X22" s="7" t="s">
        <v>1</v>
      </c>
      <c r="Y22" s="2" t="s">
        <v>27</v>
      </c>
      <c r="Z22" s="7" t="s">
        <v>27</v>
      </c>
      <c r="AA22" s="2" t="s">
        <v>29</v>
      </c>
      <c r="AB22" s="4" t="s">
        <v>29</v>
      </c>
      <c r="AE22" s="6" t="s">
        <v>19</v>
      </c>
      <c r="AF22" s="2" t="s">
        <v>37</v>
      </c>
      <c r="AG22" s="2" t="s">
        <v>38</v>
      </c>
      <c r="AH22" s="2" t="s">
        <v>39</v>
      </c>
      <c r="AI22" s="2" t="s">
        <v>40</v>
      </c>
      <c r="AL22" s="8" t="s">
        <v>37</v>
      </c>
      <c r="AM22" s="8" t="s">
        <v>38</v>
      </c>
    </row>
    <row r="23" customFormat="false" ht="12.75" hidden="false" customHeight="false" outlineLevel="0" collapsed="false">
      <c r="A23" s="9" t="s">
        <v>41</v>
      </c>
      <c r="B23" s="24" t="str">
        <f aca="false">P1!$A$1</f>
        <v>John Lackey</v>
      </c>
      <c r="C23" s="25" t="n">
        <f aca="false">P1!B83</f>
        <v>1</v>
      </c>
      <c r="D23" s="25" t="n">
        <f aca="false">P1!C83</f>
        <v>1</v>
      </c>
      <c r="E23" s="10" t="n">
        <f aca="false">P1!D83</f>
        <v>0</v>
      </c>
      <c r="F23" s="26" t="n">
        <f aca="false">P1!E83</f>
        <v>7</v>
      </c>
      <c r="G23" s="10" t="n">
        <f aca="false">P1!F83</f>
        <v>5</v>
      </c>
      <c r="H23" s="10" t="n">
        <f aca="false">P1!G83</f>
        <v>2</v>
      </c>
      <c r="I23" s="10" t="n">
        <f aca="false">P1!H83</f>
        <v>2</v>
      </c>
      <c r="J23" s="10" t="n">
        <f aca="false">P1!I83</f>
        <v>3</v>
      </c>
      <c r="K23" s="10" t="n">
        <f aca="false">P1!J83</f>
        <v>6</v>
      </c>
      <c r="L23" s="10" t="n">
        <f aca="false">P1!K83</f>
        <v>1</v>
      </c>
      <c r="M23" s="10" t="n">
        <f aca="false">P1!L83</f>
        <v>0</v>
      </c>
      <c r="N23" s="10" t="n">
        <f aca="false">P1!M83</f>
        <v>0</v>
      </c>
      <c r="O23" s="10" t="n">
        <f aca="false">P1!N83</f>
        <v>0</v>
      </c>
      <c r="P23" s="27" t="n">
        <f aca="false">(I23*9)/F23</f>
        <v>2.57142857142857</v>
      </c>
      <c r="V23" s="0" t="str">
        <f aca="false">B23</f>
        <v>John Lackey</v>
      </c>
      <c r="W23" s="14" t="n">
        <v>33</v>
      </c>
      <c r="X23" s="15" t="n">
        <f aca="false">C23</f>
        <v>1</v>
      </c>
      <c r="Y23" s="14" t="n">
        <v>33</v>
      </c>
      <c r="Z23" s="15" t="n">
        <f aca="false">D23</f>
        <v>1</v>
      </c>
      <c r="AA23" s="28" t="n">
        <v>215</v>
      </c>
      <c r="AB23" s="29" t="n">
        <f aca="false">F23</f>
        <v>7</v>
      </c>
      <c r="AE23" s="0" t="str">
        <f aca="false">B23</f>
        <v>John Lackey</v>
      </c>
      <c r="AF23" s="5" t="n">
        <f aca="false">IF($AF$35&gt;AL23,AL23,$AF$35)</f>
        <v>32</v>
      </c>
      <c r="AG23" s="5" t="n">
        <f aca="false">IF($AG$35&gt;AM23,AM23,$AG$35)</f>
        <v>0</v>
      </c>
      <c r="AH23" s="30" t="n">
        <f aca="false">AA23-AB23</f>
        <v>208</v>
      </c>
      <c r="AI23" s="17" t="n">
        <f aca="false">AH23/(AF23+AG23)</f>
        <v>6.5</v>
      </c>
      <c r="AL23" s="0" t="n">
        <f aca="false">IF((Y23-Z23)&gt;(W23-X23),(W23-X23),(Y23-Z23))</f>
        <v>32</v>
      </c>
      <c r="AM23" s="0" t="n">
        <f aca="false">(W23-X23)-(Y23-Z23)</f>
        <v>0</v>
      </c>
    </row>
    <row r="24" customFormat="false" ht="12.75" hidden="false" customHeight="false" outlineLevel="0" collapsed="false">
      <c r="A24" s="9" t="s">
        <v>42</v>
      </c>
      <c r="B24" s="24" t="n">
        <f aca="false">P2!$A$1</f>
        <v>0</v>
      </c>
      <c r="C24" s="25" t="n">
        <f aca="false">P2!B83</f>
        <v>0</v>
      </c>
      <c r="D24" s="25" t="n">
        <f aca="false">P2!C83</f>
        <v>0</v>
      </c>
      <c r="E24" s="10" t="n">
        <f aca="false">P2!D83</f>
        <v>0</v>
      </c>
      <c r="F24" s="26" t="n">
        <f aca="false">P2!E83</f>
        <v>0</v>
      </c>
      <c r="G24" s="10" t="n">
        <f aca="false">P2!F83</f>
        <v>0</v>
      </c>
      <c r="H24" s="10" t="n">
        <f aca="false">P2!G83</f>
        <v>0</v>
      </c>
      <c r="I24" s="10" t="n">
        <f aca="false">P2!H83</f>
        <v>0</v>
      </c>
      <c r="J24" s="10" t="n">
        <f aca="false">P2!I83</f>
        <v>0</v>
      </c>
      <c r="K24" s="10" t="n">
        <f aca="false">P2!J83</f>
        <v>0</v>
      </c>
      <c r="L24" s="10" t="n">
        <f aca="false">P2!K83</f>
        <v>0</v>
      </c>
      <c r="M24" s="10" t="n">
        <f aca="false">P2!L83</f>
        <v>0</v>
      </c>
      <c r="N24" s="10" t="n">
        <f aca="false">P2!M83</f>
        <v>0</v>
      </c>
      <c r="O24" s="10" t="n">
        <f aca="false">P2!N83</f>
        <v>0</v>
      </c>
      <c r="P24" s="27" t="e">
        <f aca="false">(I24*9)/F24</f>
        <v>#DIV/0!</v>
      </c>
      <c r="V24" s="0" t="n">
        <f aca="false">B24</f>
        <v>0</v>
      </c>
      <c r="W24" s="14"/>
      <c r="X24" s="15" t="n">
        <f aca="false">C24</f>
        <v>0</v>
      </c>
      <c r="Y24" s="14"/>
      <c r="Z24" s="15" t="n">
        <f aca="false">D24</f>
        <v>0</v>
      </c>
      <c r="AA24" s="28"/>
      <c r="AB24" s="29" t="n">
        <f aca="false">F24</f>
        <v>0</v>
      </c>
      <c r="AE24" s="0" t="n">
        <f aca="false">B24</f>
        <v>0</v>
      </c>
      <c r="AF24" s="5" t="n">
        <f aca="false">IF($AF$35&gt;AL24,AL24,$AF$35)</f>
        <v>0</v>
      </c>
      <c r="AG24" s="5" t="n">
        <f aca="false">IF($AG$35&gt;AM24,AM24,$AG$35)</f>
        <v>0</v>
      </c>
      <c r="AH24" s="30" t="n">
        <f aca="false">AA24-AB24</f>
        <v>0</v>
      </c>
      <c r="AI24" s="17" t="e">
        <f aca="false">AH24/(AF24+AG24)</f>
        <v>#DIV/0!</v>
      </c>
      <c r="AL24" s="0" t="n">
        <f aca="false">IF((Y24-Z24)&gt;(W24-X24),(W24-X24),(Y24-Z24))</f>
        <v>0</v>
      </c>
      <c r="AM24" s="0" t="n">
        <f aca="false">(W24-X24)-(Y24-Z24)</f>
        <v>0</v>
      </c>
    </row>
    <row r="25" customFormat="false" ht="12.75" hidden="false" customHeight="false" outlineLevel="0" collapsed="false">
      <c r="A25" s="9" t="s">
        <v>43</v>
      </c>
      <c r="B25" s="24" t="n">
        <f aca="false">P3!$A$1</f>
        <v>0</v>
      </c>
      <c r="C25" s="25" t="n">
        <f aca="false">P3!B83</f>
        <v>0</v>
      </c>
      <c r="D25" s="25" t="n">
        <f aca="false">P3!C83</f>
        <v>0</v>
      </c>
      <c r="E25" s="10" t="n">
        <f aca="false">P3!D83</f>
        <v>0</v>
      </c>
      <c r="F25" s="26" t="n">
        <f aca="false">P3!E83</f>
        <v>0</v>
      </c>
      <c r="G25" s="10" t="n">
        <f aca="false">P3!F83</f>
        <v>0</v>
      </c>
      <c r="H25" s="10" t="n">
        <f aca="false">P3!G83</f>
        <v>0</v>
      </c>
      <c r="I25" s="10" t="n">
        <f aca="false">P3!H83</f>
        <v>0</v>
      </c>
      <c r="J25" s="10" t="n">
        <f aca="false">P3!I83</f>
        <v>0</v>
      </c>
      <c r="K25" s="10" t="n">
        <f aca="false">P3!J83</f>
        <v>0</v>
      </c>
      <c r="L25" s="10" t="n">
        <f aca="false">P3!K83</f>
        <v>0</v>
      </c>
      <c r="M25" s="10" t="n">
        <f aca="false">P3!L83</f>
        <v>0</v>
      </c>
      <c r="N25" s="10" t="n">
        <f aca="false">P3!M83</f>
        <v>0</v>
      </c>
      <c r="O25" s="10" t="n">
        <f aca="false">P3!N83</f>
        <v>0</v>
      </c>
      <c r="P25" s="27" t="e">
        <f aca="false">(I25*9)/F25</f>
        <v>#DIV/0!</v>
      </c>
      <c r="V25" s="0" t="n">
        <f aca="false">B25</f>
        <v>0</v>
      </c>
      <c r="W25" s="14"/>
      <c r="X25" s="15" t="n">
        <f aca="false">C25</f>
        <v>0</v>
      </c>
      <c r="Y25" s="14"/>
      <c r="Z25" s="15" t="n">
        <f aca="false">D25</f>
        <v>0</v>
      </c>
      <c r="AA25" s="28"/>
      <c r="AB25" s="29" t="n">
        <f aca="false">F25</f>
        <v>0</v>
      </c>
      <c r="AE25" s="0" t="n">
        <f aca="false">B25</f>
        <v>0</v>
      </c>
      <c r="AF25" s="5" t="n">
        <f aca="false">IF($AF$35&gt;AL25,AL25,$AF$35)</f>
        <v>0</v>
      </c>
      <c r="AG25" s="5" t="n">
        <f aca="false">IF($AG$35&gt;AM25,AM25,$AG$35)</f>
        <v>0</v>
      </c>
      <c r="AH25" s="30" t="n">
        <f aca="false">AA25-AB25</f>
        <v>0</v>
      </c>
      <c r="AI25" s="17" t="e">
        <f aca="false">AH25/(AF25+AG25)</f>
        <v>#DIV/0!</v>
      </c>
      <c r="AL25" s="0" t="n">
        <f aca="false">IF((Y25-Z25)&gt;(W25-X25),(W25-X25),(Y25-Z25))</f>
        <v>0</v>
      </c>
      <c r="AM25" s="0" t="n">
        <f aca="false">(W25-X25)-(Y25-Z25)</f>
        <v>0</v>
      </c>
    </row>
    <row r="26" customFormat="false" ht="12.75" hidden="false" customHeight="false" outlineLevel="0" collapsed="false">
      <c r="A26" s="9" t="s">
        <v>44</v>
      </c>
      <c r="B26" s="24" t="n">
        <f aca="false">P4!$A$1</f>
        <v>0</v>
      </c>
      <c r="C26" s="25" t="n">
        <f aca="false">P4!B83</f>
        <v>0</v>
      </c>
      <c r="D26" s="25" t="n">
        <f aca="false">P4!C83</f>
        <v>0</v>
      </c>
      <c r="E26" s="10" t="n">
        <f aca="false">P4!D83</f>
        <v>0</v>
      </c>
      <c r="F26" s="26" t="n">
        <f aca="false">P4!E83</f>
        <v>0</v>
      </c>
      <c r="G26" s="10" t="n">
        <f aca="false">P4!F83</f>
        <v>0</v>
      </c>
      <c r="H26" s="10" t="n">
        <f aca="false">P4!G83</f>
        <v>0</v>
      </c>
      <c r="I26" s="10" t="n">
        <f aca="false">P4!H83</f>
        <v>0</v>
      </c>
      <c r="J26" s="10" t="n">
        <f aca="false">P4!I83</f>
        <v>0</v>
      </c>
      <c r="K26" s="10" t="n">
        <f aca="false">P4!J83</f>
        <v>0</v>
      </c>
      <c r="L26" s="10" t="n">
        <f aca="false">P4!K83</f>
        <v>0</v>
      </c>
      <c r="M26" s="10" t="n">
        <f aca="false">P4!L83</f>
        <v>0</v>
      </c>
      <c r="N26" s="10" t="n">
        <f aca="false">P4!M83</f>
        <v>0</v>
      </c>
      <c r="O26" s="10" t="n">
        <f aca="false">P4!N83</f>
        <v>0</v>
      </c>
      <c r="P26" s="27" t="e">
        <f aca="false">(I26*9)/F26</f>
        <v>#DIV/0!</v>
      </c>
      <c r="V26" s="0" t="n">
        <f aca="false">B26</f>
        <v>0</v>
      </c>
      <c r="W26" s="14"/>
      <c r="X26" s="15" t="n">
        <f aca="false">C26</f>
        <v>0</v>
      </c>
      <c r="Y26" s="14"/>
      <c r="Z26" s="15" t="n">
        <f aca="false">D26</f>
        <v>0</v>
      </c>
      <c r="AA26" s="28"/>
      <c r="AB26" s="29" t="n">
        <f aca="false">F26</f>
        <v>0</v>
      </c>
      <c r="AE26" s="0" t="n">
        <f aca="false">B26</f>
        <v>0</v>
      </c>
      <c r="AF26" s="5" t="n">
        <f aca="false">IF($AF$35&gt;AL26,AL26,$AF$35)</f>
        <v>0</v>
      </c>
      <c r="AG26" s="5" t="n">
        <f aca="false">IF($AG$35&gt;AM26,AM26,$AG$35)</f>
        <v>0</v>
      </c>
      <c r="AH26" s="30" t="n">
        <f aca="false">AA26-AB26</f>
        <v>0</v>
      </c>
      <c r="AI26" s="17" t="e">
        <f aca="false">AH26/(AF26+AG26)</f>
        <v>#DIV/0!</v>
      </c>
      <c r="AL26" s="0" t="n">
        <f aca="false">IF((Y26-Z26)&gt;(W26-X26),(W26-X26),(Y26-Z26))</f>
        <v>0</v>
      </c>
      <c r="AM26" s="0" t="n">
        <f aca="false">(W26-X26)-(Y26-Z26)</f>
        <v>0</v>
      </c>
    </row>
    <row r="27" customFormat="false" ht="12.75" hidden="false" customHeight="false" outlineLevel="0" collapsed="false">
      <c r="A27" s="9" t="s">
        <v>45</v>
      </c>
      <c r="B27" s="24" t="n">
        <f aca="false">P5!$A$1</f>
        <v>0</v>
      </c>
      <c r="C27" s="25" t="n">
        <f aca="false">P5!B83</f>
        <v>0</v>
      </c>
      <c r="D27" s="25" t="n">
        <f aca="false">P5!C83</f>
        <v>0</v>
      </c>
      <c r="E27" s="10" t="n">
        <f aca="false">P5!D83</f>
        <v>0</v>
      </c>
      <c r="F27" s="26" t="n">
        <f aca="false">P5!E83</f>
        <v>0</v>
      </c>
      <c r="G27" s="10" t="n">
        <f aca="false">P5!F83</f>
        <v>0</v>
      </c>
      <c r="H27" s="10" t="n">
        <f aca="false">P5!G83</f>
        <v>0</v>
      </c>
      <c r="I27" s="10" t="n">
        <f aca="false">P5!H83</f>
        <v>0</v>
      </c>
      <c r="J27" s="10" t="n">
        <f aca="false">P5!I83</f>
        <v>0</v>
      </c>
      <c r="K27" s="10" t="n">
        <f aca="false">P5!J83</f>
        <v>0</v>
      </c>
      <c r="L27" s="10" t="n">
        <f aca="false">P5!K83</f>
        <v>0</v>
      </c>
      <c r="M27" s="10" t="n">
        <f aca="false">P5!L83</f>
        <v>0</v>
      </c>
      <c r="N27" s="10" t="n">
        <f aca="false">P5!M83</f>
        <v>0</v>
      </c>
      <c r="O27" s="10" t="n">
        <f aca="false">P5!N83</f>
        <v>0</v>
      </c>
      <c r="P27" s="27" t="e">
        <f aca="false">(I27*9)/F27</f>
        <v>#DIV/0!</v>
      </c>
      <c r="V27" s="0" t="n">
        <f aca="false">B27</f>
        <v>0</v>
      </c>
      <c r="W27" s="14"/>
      <c r="X27" s="15" t="n">
        <f aca="false">C27</f>
        <v>0</v>
      </c>
      <c r="Y27" s="14"/>
      <c r="Z27" s="15" t="n">
        <f aca="false">D27</f>
        <v>0</v>
      </c>
      <c r="AA27" s="28"/>
      <c r="AB27" s="29" t="n">
        <f aca="false">F27</f>
        <v>0</v>
      </c>
      <c r="AE27" s="0" t="n">
        <f aca="false">B27</f>
        <v>0</v>
      </c>
      <c r="AF27" s="5" t="n">
        <f aca="false">IF($AF$35&gt;AL27,AL27,$AF$35)</f>
        <v>0</v>
      </c>
      <c r="AG27" s="5" t="n">
        <f aca="false">IF($AG$35&gt;AM27,AM27,$AG$35)</f>
        <v>0</v>
      </c>
      <c r="AH27" s="30" t="n">
        <f aca="false">AA27-AB27</f>
        <v>0</v>
      </c>
      <c r="AI27" s="17" t="e">
        <f aca="false">AH27/(AF27+AG27)</f>
        <v>#DIV/0!</v>
      </c>
      <c r="AL27" s="0" t="n">
        <f aca="false">IF((Y27-Z27)&gt;(W27-X27),(W27-X27),(Y27-Z27))</f>
        <v>0</v>
      </c>
      <c r="AM27" s="0" t="n">
        <f aca="false">(W27-X27)-(Y27-Z27)</f>
        <v>0</v>
      </c>
    </row>
    <row r="28" customFormat="false" ht="12.75" hidden="false" customHeight="false" outlineLevel="0" collapsed="false">
      <c r="A28" s="9" t="s">
        <v>46</v>
      </c>
      <c r="B28" s="24" t="n">
        <f aca="false">P6!$A$1</f>
        <v>0</v>
      </c>
      <c r="C28" s="25" t="n">
        <f aca="false">P6!B83</f>
        <v>0</v>
      </c>
      <c r="D28" s="25" t="n">
        <f aca="false">P6!C83</f>
        <v>0</v>
      </c>
      <c r="E28" s="10" t="n">
        <f aca="false">P6!D83</f>
        <v>0</v>
      </c>
      <c r="F28" s="26" t="n">
        <f aca="false">P6!E83</f>
        <v>0</v>
      </c>
      <c r="G28" s="10" t="n">
        <f aca="false">P6!F83</f>
        <v>0</v>
      </c>
      <c r="H28" s="10" t="n">
        <f aca="false">P6!G83</f>
        <v>0</v>
      </c>
      <c r="I28" s="10" t="n">
        <f aca="false">P6!H83</f>
        <v>0</v>
      </c>
      <c r="J28" s="10" t="n">
        <f aca="false">P6!I83</f>
        <v>0</v>
      </c>
      <c r="K28" s="10" t="n">
        <f aca="false">P6!J83</f>
        <v>0</v>
      </c>
      <c r="L28" s="10" t="n">
        <f aca="false">P6!K83</f>
        <v>0</v>
      </c>
      <c r="M28" s="10" t="n">
        <f aca="false">P6!L83</f>
        <v>0</v>
      </c>
      <c r="N28" s="10" t="n">
        <f aca="false">P6!M83</f>
        <v>0</v>
      </c>
      <c r="O28" s="10" t="n">
        <f aca="false">P6!N83</f>
        <v>0</v>
      </c>
      <c r="P28" s="27" t="e">
        <f aca="false">(I28*9)/F28</f>
        <v>#DIV/0!</v>
      </c>
      <c r="V28" s="0" t="n">
        <f aca="false">B28</f>
        <v>0</v>
      </c>
      <c r="W28" s="14"/>
      <c r="X28" s="15" t="n">
        <f aca="false">C28</f>
        <v>0</v>
      </c>
      <c r="Y28" s="14"/>
      <c r="Z28" s="15" t="n">
        <f aca="false">D28</f>
        <v>0</v>
      </c>
      <c r="AA28" s="28"/>
      <c r="AB28" s="29" t="n">
        <f aca="false">F28</f>
        <v>0</v>
      </c>
      <c r="AE28" s="0" t="n">
        <f aca="false">B28</f>
        <v>0</v>
      </c>
      <c r="AF28" s="5" t="n">
        <f aca="false">IF($AF$35&gt;AL28,AL28,$AF$35)</f>
        <v>0</v>
      </c>
      <c r="AG28" s="5" t="n">
        <f aca="false">IF($AG$35&gt;AM28,AM28,$AG$35)</f>
        <v>0</v>
      </c>
      <c r="AH28" s="30" t="n">
        <f aca="false">AA28-AB28</f>
        <v>0</v>
      </c>
      <c r="AI28" s="17" t="e">
        <f aca="false">AH28/(AF28+AG28)</f>
        <v>#DIV/0!</v>
      </c>
      <c r="AL28" s="0" t="n">
        <f aca="false">IF((Y28-Z28)&gt;(W28-X28),(W28-X28),(Y28-Z28))</f>
        <v>0</v>
      </c>
      <c r="AM28" s="0" t="n">
        <f aca="false">(W28-X28)-(Y28-Z28)</f>
        <v>0</v>
      </c>
    </row>
    <row r="29" customFormat="false" ht="12.75" hidden="false" customHeight="false" outlineLevel="0" collapsed="false">
      <c r="A29" s="9" t="s">
        <v>47</v>
      </c>
      <c r="B29" s="24" t="n">
        <f aca="false">P7!$A$1</f>
        <v>0</v>
      </c>
      <c r="C29" s="25" t="n">
        <f aca="false">P7!B83</f>
        <v>0</v>
      </c>
      <c r="D29" s="25" t="n">
        <f aca="false">P7!C83</f>
        <v>0</v>
      </c>
      <c r="E29" s="10" t="n">
        <f aca="false">P7!D83</f>
        <v>0</v>
      </c>
      <c r="F29" s="26" t="n">
        <f aca="false">P7!E83</f>
        <v>0</v>
      </c>
      <c r="G29" s="10" t="n">
        <f aca="false">P7!F83</f>
        <v>0</v>
      </c>
      <c r="H29" s="10" t="n">
        <f aca="false">P7!G83</f>
        <v>0</v>
      </c>
      <c r="I29" s="10" t="n">
        <f aca="false">P7!H83</f>
        <v>0</v>
      </c>
      <c r="J29" s="10" t="n">
        <f aca="false">P7!I83</f>
        <v>0</v>
      </c>
      <c r="K29" s="10" t="n">
        <f aca="false">P7!J83</f>
        <v>0</v>
      </c>
      <c r="L29" s="10" t="n">
        <f aca="false">P7!K83</f>
        <v>0</v>
      </c>
      <c r="M29" s="10" t="n">
        <f aca="false">P7!L83</f>
        <v>0</v>
      </c>
      <c r="N29" s="10" t="n">
        <f aca="false">P7!M83</f>
        <v>0</v>
      </c>
      <c r="O29" s="10" t="n">
        <f aca="false">P7!N83</f>
        <v>0</v>
      </c>
      <c r="P29" s="27" t="e">
        <f aca="false">(I29*9)/F29</f>
        <v>#DIV/0!</v>
      </c>
      <c r="V29" s="0" t="n">
        <f aca="false">B29</f>
        <v>0</v>
      </c>
      <c r="W29" s="14"/>
      <c r="X29" s="15" t="n">
        <f aca="false">C29</f>
        <v>0</v>
      </c>
      <c r="Y29" s="14"/>
      <c r="Z29" s="15" t="n">
        <f aca="false">D29</f>
        <v>0</v>
      </c>
      <c r="AA29" s="28"/>
      <c r="AB29" s="29" t="n">
        <f aca="false">F29</f>
        <v>0</v>
      </c>
      <c r="AE29" s="0" t="n">
        <f aca="false">B29</f>
        <v>0</v>
      </c>
      <c r="AF29" s="5" t="n">
        <f aca="false">IF($AF$35&gt;AL29,AL29,$AF$35)</f>
        <v>0</v>
      </c>
      <c r="AG29" s="5" t="n">
        <f aca="false">IF($AG$35&gt;AM29,AM29,$AG$35)</f>
        <v>0</v>
      </c>
      <c r="AH29" s="30" t="n">
        <f aca="false">AA29-AB29</f>
        <v>0</v>
      </c>
      <c r="AI29" s="17" t="e">
        <f aca="false">AH29/(AF29+AG29)</f>
        <v>#DIV/0!</v>
      </c>
      <c r="AL29" s="0" t="n">
        <f aca="false">IF((Y29-Z29)&gt;(W29-X29),(W29-X29),(Y29-Z29))</f>
        <v>0</v>
      </c>
      <c r="AM29" s="0" t="n">
        <f aca="false">(W29-X29)-(Y29-Z29)</f>
        <v>0</v>
      </c>
    </row>
    <row r="30" customFormat="false" ht="12.75" hidden="false" customHeight="false" outlineLevel="0" collapsed="false">
      <c r="A30" s="9" t="s">
        <v>48</v>
      </c>
      <c r="B30" s="24" t="n">
        <f aca="false">P8!$A$1</f>
        <v>0</v>
      </c>
      <c r="C30" s="25" t="n">
        <f aca="false">P8!B83</f>
        <v>0</v>
      </c>
      <c r="D30" s="25" t="n">
        <f aca="false">P8!C83</f>
        <v>0</v>
      </c>
      <c r="E30" s="10" t="n">
        <f aca="false">P8!D83</f>
        <v>0</v>
      </c>
      <c r="F30" s="26" t="n">
        <f aca="false">P8!E83</f>
        <v>0</v>
      </c>
      <c r="G30" s="10" t="n">
        <f aca="false">P8!F83</f>
        <v>0</v>
      </c>
      <c r="H30" s="10" t="n">
        <f aca="false">P8!G83</f>
        <v>0</v>
      </c>
      <c r="I30" s="10" t="n">
        <f aca="false">P8!H83</f>
        <v>0</v>
      </c>
      <c r="J30" s="10" t="n">
        <f aca="false">P8!I83</f>
        <v>0</v>
      </c>
      <c r="K30" s="10" t="n">
        <f aca="false">P8!J83</f>
        <v>0</v>
      </c>
      <c r="L30" s="10" t="n">
        <f aca="false">P8!K83</f>
        <v>0</v>
      </c>
      <c r="M30" s="10" t="n">
        <f aca="false">P8!L83</f>
        <v>0</v>
      </c>
      <c r="N30" s="10" t="n">
        <f aca="false">P8!M83</f>
        <v>0</v>
      </c>
      <c r="O30" s="10" t="n">
        <f aca="false">P8!N83</f>
        <v>0</v>
      </c>
      <c r="P30" s="27" t="e">
        <f aca="false">(I30*9)/F30</f>
        <v>#DIV/0!</v>
      </c>
      <c r="V30" s="0" t="n">
        <f aca="false">B30</f>
        <v>0</v>
      </c>
      <c r="W30" s="14"/>
      <c r="X30" s="15" t="n">
        <f aca="false">C30</f>
        <v>0</v>
      </c>
      <c r="Y30" s="14"/>
      <c r="Z30" s="15" t="n">
        <f aca="false">D30</f>
        <v>0</v>
      </c>
      <c r="AA30" s="28"/>
      <c r="AB30" s="29" t="n">
        <f aca="false">F30</f>
        <v>0</v>
      </c>
      <c r="AE30" s="0" t="n">
        <f aca="false">B30</f>
        <v>0</v>
      </c>
      <c r="AF30" s="5" t="n">
        <f aca="false">IF($AF$35&gt;AL30,AL30,$AF$35)</f>
        <v>0</v>
      </c>
      <c r="AG30" s="5" t="n">
        <f aca="false">IF($AG$35&gt;AM30,AM30,$AG$35)</f>
        <v>0</v>
      </c>
      <c r="AH30" s="30" t="n">
        <f aca="false">AA30-AB30</f>
        <v>0</v>
      </c>
      <c r="AI30" s="17" t="e">
        <f aca="false">AH30/(AF30+AG30)</f>
        <v>#DIV/0!</v>
      </c>
      <c r="AL30" s="0" t="n">
        <f aca="false">IF((Y30-Z30)&gt;(W30-X30),(W30-X30),(Y30-Z30))</f>
        <v>0</v>
      </c>
      <c r="AM30" s="0" t="n">
        <f aca="false">W30-X30</f>
        <v>0</v>
      </c>
    </row>
    <row r="31" customFormat="false" ht="12.75" hidden="false" customHeight="false" outlineLevel="0" collapsed="false">
      <c r="A31" s="9" t="s">
        <v>49</v>
      </c>
      <c r="B31" s="24" t="n">
        <f aca="false">P9!$A$1</f>
        <v>0</v>
      </c>
      <c r="C31" s="25" t="n">
        <f aca="false">P9!B83</f>
        <v>0</v>
      </c>
      <c r="D31" s="25" t="n">
        <f aca="false">P9!C83</f>
        <v>0</v>
      </c>
      <c r="E31" s="10" t="n">
        <f aca="false">P9!D83</f>
        <v>0</v>
      </c>
      <c r="F31" s="26" t="n">
        <f aca="false">P9!E83</f>
        <v>0</v>
      </c>
      <c r="G31" s="10" t="n">
        <f aca="false">P9!F83</f>
        <v>0</v>
      </c>
      <c r="H31" s="10" t="n">
        <f aca="false">P9!G83</f>
        <v>0</v>
      </c>
      <c r="I31" s="10" t="n">
        <f aca="false">P9!H83</f>
        <v>0</v>
      </c>
      <c r="J31" s="10" t="n">
        <f aca="false">P9!I83</f>
        <v>0</v>
      </c>
      <c r="K31" s="10" t="n">
        <f aca="false">P9!J83</f>
        <v>0</v>
      </c>
      <c r="L31" s="10" t="n">
        <f aca="false">P9!K83</f>
        <v>0</v>
      </c>
      <c r="M31" s="10" t="n">
        <f aca="false">P9!L83</f>
        <v>0</v>
      </c>
      <c r="N31" s="10" t="n">
        <f aca="false">P9!M83</f>
        <v>0</v>
      </c>
      <c r="O31" s="10" t="n">
        <f aca="false">P9!N83</f>
        <v>0</v>
      </c>
      <c r="P31" s="27" t="e">
        <f aca="false">(I31*9)/F31</f>
        <v>#DIV/0!</v>
      </c>
      <c r="V31" s="0" t="n">
        <f aca="false">B31</f>
        <v>0</v>
      </c>
      <c r="W31" s="14"/>
      <c r="X31" s="15" t="n">
        <f aca="false">C31</f>
        <v>0</v>
      </c>
      <c r="Y31" s="14"/>
      <c r="Z31" s="15" t="n">
        <f aca="false">D31</f>
        <v>0</v>
      </c>
      <c r="AA31" s="28"/>
      <c r="AB31" s="29" t="n">
        <f aca="false">F31</f>
        <v>0</v>
      </c>
      <c r="AE31" s="0" t="n">
        <f aca="false">B31</f>
        <v>0</v>
      </c>
      <c r="AF31" s="5" t="n">
        <f aca="false">IF($AF$35&gt;AL31,AL31,$AF$35)</f>
        <v>0</v>
      </c>
      <c r="AG31" s="5" t="n">
        <f aca="false">IF($AG$35&gt;AM31,AM31,$AG$35)</f>
        <v>0</v>
      </c>
      <c r="AH31" s="30" t="n">
        <f aca="false">AA31-AB31</f>
        <v>0</v>
      </c>
      <c r="AI31" s="17" t="e">
        <f aca="false">AH31/(AF31+AG31)</f>
        <v>#DIV/0!</v>
      </c>
      <c r="AL31" s="0" t="n">
        <f aca="false">IF((Y31-Z31)&gt;(W31-X31),(W31-X31),(Y31-Z31))</f>
        <v>0</v>
      </c>
      <c r="AM31" s="0" t="n">
        <f aca="false">W31-X31</f>
        <v>0</v>
      </c>
    </row>
    <row r="32" customFormat="false" ht="12.75" hidden="false" customHeight="false" outlineLevel="0" collapsed="false">
      <c r="A32" s="9" t="s">
        <v>50</v>
      </c>
      <c r="B32" s="24" t="n">
        <f aca="false">P10!$A$1</f>
        <v>0</v>
      </c>
      <c r="C32" s="25" t="n">
        <f aca="false">P10!B83</f>
        <v>0</v>
      </c>
      <c r="D32" s="25" t="n">
        <f aca="false">P10!C83</f>
        <v>0</v>
      </c>
      <c r="E32" s="10" t="n">
        <f aca="false">P10!D83</f>
        <v>0</v>
      </c>
      <c r="F32" s="26" t="n">
        <f aca="false">P10!E83</f>
        <v>0</v>
      </c>
      <c r="G32" s="10" t="n">
        <f aca="false">P10!F83</f>
        <v>0</v>
      </c>
      <c r="H32" s="10" t="n">
        <f aca="false">P10!G83</f>
        <v>0</v>
      </c>
      <c r="I32" s="10" t="n">
        <f aca="false">P10!H83</f>
        <v>0</v>
      </c>
      <c r="J32" s="10" t="n">
        <f aca="false">P10!I83</f>
        <v>0</v>
      </c>
      <c r="K32" s="10" t="n">
        <f aca="false">P10!J83</f>
        <v>0</v>
      </c>
      <c r="L32" s="10" t="n">
        <f aca="false">P10!K83</f>
        <v>0</v>
      </c>
      <c r="M32" s="10" t="n">
        <f aca="false">P10!L83</f>
        <v>0</v>
      </c>
      <c r="N32" s="10" t="n">
        <f aca="false">P10!M83</f>
        <v>0</v>
      </c>
      <c r="O32" s="10" t="n">
        <f aca="false">P10!N83</f>
        <v>0</v>
      </c>
      <c r="P32" s="27" t="e">
        <f aca="false">(I32*9)/F32</f>
        <v>#DIV/0!</v>
      </c>
      <c r="V32" s="0" t="n">
        <f aca="false">B32</f>
        <v>0</v>
      </c>
      <c r="W32" s="14"/>
      <c r="X32" s="15" t="n">
        <f aca="false">C32</f>
        <v>0</v>
      </c>
      <c r="Y32" s="14"/>
      <c r="Z32" s="15" t="n">
        <f aca="false">D32</f>
        <v>0</v>
      </c>
      <c r="AA32" s="28"/>
      <c r="AB32" s="29" t="n">
        <f aca="false">F32</f>
        <v>0</v>
      </c>
      <c r="AE32" s="0" t="n">
        <f aca="false">B32</f>
        <v>0</v>
      </c>
      <c r="AF32" s="5" t="n">
        <f aca="false">IF($AF$35&gt;AL32,AL32,$AF$35)</f>
        <v>0</v>
      </c>
      <c r="AG32" s="5" t="n">
        <f aca="false">IF($AG$35&gt;AM32,AM32,$AG$35)</f>
        <v>0</v>
      </c>
      <c r="AH32" s="30" t="n">
        <f aca="false">AA32-AB32</f>
        <v>0</v>
      </c>
      <c r="AI32" s="17" t="e">
        <f aca="false">AH32/(AF32+AG32)</f>
        <v>#DIV/0!</v>
      </c>
      <c r="AL32" s="0" t="n">
        <f aca="false">IF((Y32-Z32)&gt;(W32-X32),(W32-X32),(Y32-Z32))</f>
        <v>0</v>
      </c>
      <c r="AM32" s="0" t="n">
        <f aca="false">(W32-X32)-(Y32-Z32)</f>
        <v>0</v>
      </c>
    </row>
    <row r="33" customFormat="false" ht="12.75" hidden="false" customHeight="false" outlineLevel="0" collapsed="false">
      <c r="A33" s="9" t="s">
        <v>51</v>
      </c>
      <c r="B33" s="24" t="n">
        <f aca="false">P11!$A$1</f>
        <v>0</v>
      </c>
      <c r="C33" s="25" t="n">
        <f aca="false">P11!B83</f>
        <v>0</v>
      </c>
      <c r="D33" s="25" t="n">
        <f aca="false">P11!C83</f>
        <v>0</v>
      </c>
      <c r="E33" s="10" t="n">
        <f aca="false">P11!D83</f>
        <v>0</v>
      </c>
      <c r="F33" s="26" t="n">
        <f aca="false">P11!E83</f>
        <v>0</v>
      </c>
      <c r="G33" s="10" t="n">
        <f aca="false">P11!F83</f>
        <v>0</v>
      </c>
      <c r="H33" s="10" t="n">
        <f aca="false">P11!G83</f>
        <v>0</v>
      </c>
      <c r="I33" s="10" t="n">
        <f aca="false">P11!H83</f>
        <v>0</v>
      </c>
      <c r="J33" s="10" t="n">
        <f aca="false">P11!I83</f>
        <v>0</v>
      </c>
      <c r="K33" s="10" t="n">
        <f aca="false">P11!J83</f>
        <v>0</v>
      </c>
      <c r="L33" s="10" t="n">
        <f aca="false">P11!K83</f>
        <v>0</v>
      </c>
      <c r="M33" s="10" t="n">
        <f aca="false">P11!L83</f>
        <v>0</v>
      </c>
      <c r="N33" s="10" t="n">
        <f aca="false">P11!M83</f>
        <v>0</v>
      </c>
      <c r="O33" s="10" t="n">
        <f aca="false">P11!N83</f>
        <v>0</v>
      </c>
      <c r="P33" s="27" t="e">
        <f aca="false">(I33*9)/F33</f>
        <v>#DIV/0!</v>
      </c>
      <c r="W33" s="14"/>
      <c r="X33" s="15"/>
      <c r="Y33" s="14"/>
      <c r="Z33" s="15"/>
      <c r="AA33" s="28"/>
      <c r="AB33" s="29"/>
      <c r="AF33" s="5"/>
      <c r="AG33" s="5"/>
      <c r="AH33" s="30"/>
      <c r="AI33" s="17"/>
    </row>
    <row r="34" customFormat="false" ht="12.75" hidden="false" customHeight="false" outlineLevel="0" collapsed="false">
      <c r="A34" s="9" t="s">
        <v>52</v>
      </c>
      <c r="B34" s="24" t="n">
        <f aca="false">P12!$A$1</f>
        <v>0</v>
      </c>
      <c r="C34" s="25" t="n">
        <f aca="false">P12!B83</f>
        <v>0</v>
      </c>
      <c r="D34" s="25" t="n">
        <f aca="false">P12!C83</f>
        <v>0</v>
      </c>
      <c r="E34" s="10" t="n">
        <f aca="false">P12!D83</f>
        <v>0</v>
      </c>
      <c r="F34" s="26" t="n">
        <f aca="false">P12!E83</f>
        <v>0</v>
      </c>
      <c r="G34" s="10" t="n">
        <f aca="false">P12!F83</f>
        <v>0</v>
      </c>
      <c r="H34" s="10" t="n">
        <f aca="false">P12!G83</f>
        <v>0</v>
      </c>
      <c r="I34" s="10" t="n">
        <f aca="false">P12!H83</f>
        <v>0</v>
      </c>
      <c r="J34" s="10" t="n">
        <f aca="false">P12!I83</f>
        <v>0</v>
      </c>
      <c r="K34" s="10" t="n">
        <f aca="false">P12!J83</f>
        <v>0</v>
      </c>
      <c r="L34" s="10" t="n">
        <f aca="false">P12!K83</f>
        <v>0</v>
      </c>
      <c r="M34" s="10" t="n">
        <f aca="false">P12!L83</f>
        <v>0</v>
      </c>
      <c r="N34" s="10" t="n">
        <f aca="false">P12!M83</f>
        <v>0</v>
      </c>
      <c r="O34" s="10" t="n">
        <f aca="false">P12!N83</f>
        <v>0</v>
      </c>
      <c r="P34" s="27" t="e">
        <f aca="false">(I34*9)/F34</f>
        <v>#DIV/0!</v>
      </c>
      <c r="W34" s="14"/>
      <c r="X34" s="15"/>
      <c r="Y34" s="14"/>
      <c r="Z34" s="15"/>
      <c r="AA34" s="28"/>
      <c r="AB34" s="29"/>
      <c r="AF34" s="5"/>
      <c r="AG34" s="5"/>
      <c r="AH34" s="30"/>
      <c r="AI34" s="17"/>
    </row>
    <row r="35" customFormat="false" ht="12.75" hidden="false" customHeight="false" outlineLevel="0" collapsed="false">
      <c r="B35" s="31" t="s">
        <v>25</v>
      </c>
      <c r="C35" s="31" t="n">
        <f aca="false">D35</f>
        <v>1</v>
      </c>
      <c r="D35" s="32" t="n">
        <f aca="false">SUM(D23:D34)</f>
        <v>1</v>
      </c>
      <c r="E35" s="32" t="n">
        <f aca="false">SUM(E23:E34)</f>
        <v>0</v>
      </c>
      <c r="F35" s="32" t="n">
        <f aca="false">SUM(F23:F34)</f>
        <v>7</v>
      </c>
      <c r="G35" s="32" t="n">
        <f aca="false">SUM(G23:G34)</f>
        <v>5</v>
      </c>
      <c r="H35" s="32" t="n">
        <f aca="false">SUM(H23:H34)</f>
        <v>2</v>
      </c>
      <c r="I35" s="32" t="n">
        <f aca="false">SUM(I23:I34)</f>
        <v>2</v>
      </c>
      <c r="J35" s="32" t="n">
        <f aca="false">SUM(J23:J34)</f>
        <v>3</v>
      </c>
      <c r="K35" s="32" t="n">
        <f aca="false">SUM(K23:K34)</f>
        <v>6</v>
      </c>
      <c r="L35" s="32" t="n">
        <f aca="false">SUM(L23:L34)</f>
        <v>1</v>
      </c>
      <c r="M35" s="32" t="n">
        <f aca="false">SUM(M23:M34)</f>
        <v>0</v>
      </c>
      <c r="N35" s="32" t="n">
        <f aca="false">SUM(N23:N34)</f>
        <v>0</v>
      </c>
      <c r="O35" s="32" t="n">
        <f aca="false">SUM(O23:O34)</f>
        <v>0</v>
      </c>
      <c r="P35" s="33" t="n">
        <f aca="false">(I35*9)/F35</f>
        <v>2.57142857142857</v>
      </c>
      <c r="Q35" s="21"/>
      <c r="Z35" s="15"/>
      <c r="AA35" s="34" t="n">
        <f aca="false">SUM(AA23:AA32)</f>
        <v>215</v>
      </c>
      <c r="AF35" s="0" t="n">
        <f aca="false">46-Q35</f>
        <v>46</v>
      </c>
      <c r="AG35" s="0" t="n">
        <f aca="false">162-R20</f>
        <v>161</v>
      </c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35"/>
      <c r="C37" s="35"/>
      <c r="D37" s="35"/>
    </row>
  </sheetData>
  <mergeCells count="1">
    <mergeCell ref="B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65" activeCellId="0" sqref="B165:M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28125" defaultRowHeight="12.75" zeroHeight="false" outlineLevelRow="0" outlineLevelCol="0"/>
  <sheetData>
    <row r="1" customFormat="false" ht="17.25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  <c r="B3" s="0" t="n">
        <v>1</v>
      </c>
      <c r="C3" s="0" t="n">
        <v>4</v>
      </c>
      <c r="D3" s="0" t="n">
        <v>2</v>
      </c>
      <c r="E3" s="0" t="n">
        <v>1</v>
      </c>
      <c r="F3" s="0" t="n">
        <v>1</v>
      </c>
      <c r="I3" s="0" t="n">
        <v>1</v>
      </c>
      <c r="K3" s="0" t="n">
        <v>1</v>
      </c>
    </row>
    <row r="4" customFormat="false" ht="12.75" hidden="false" customHeight="false" outlineLevel="0" collapsed="false">
      <c r="A4" s="9" t="n">
        <v>2</v>
      </c>
      <c r="B4" s="0" t="n">
        <v>1</v>
      </c>
      <c r="C4" s="0" t="n">
        <v>2</v>
      </c>
      <c r="D4" s="0" t="n">
        <v>1</v>
      </c>
      <c r="E4" s="0" t="n">
        <v>1</v>
      </c>
      <c r="K4" s="0" t="n">
        <v>1</v>
      </c>
    </row>
    <row r="5" customFormat="false" ht="12.75" hidden="false" customHeight="false" outlineLevel="0" collapsed="false">
      <c r="A5" s="9" t="n">
        <v>3</v>
      </c>
      <c r="B5" s="0" t="n">
        <v>1</v>
      </c>
      <c r="C5" s="0" t="n">
        <v>3</v>
      </c>
      <c r="E5" s="0" t="n">
        <v>1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3</v>
      </c>
      <c r="C165" s="0" t="n">
        <f aca="false">SUM(C3:C164)</f>
        <v>9</v>
      </c>
      <c r="D165" s="0" t="n">
        <f aca="false">SUM(D3:D164)</f>
        <v>3</v>
      </c>
      <c r="E165" s="0" t="n">
        <f aca="false">SUM(E3:E164)</f>
        <v>3</v>
      </c>
      <c r="F165" s="0" t="n">
        <f aca="false">SUM(F3:F164)</f>
        <v>1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1</v>
      </c>
      <c r="J165" s="0" t="n">
        <f aca="false">SUM(J3:J164)</f>
        <v>0</v>
      </c>
      <c r="K165" s="0" t="n">
        <f aca="false">SUM(K3:K164)</f>
        <v>2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8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  <c r="B3" s="0" t="n">
        <v>1</v>
      </c>
      <c r="C3" s="0" t="n">
        <v>1</v>
      </c>
      <c r="E3" s="0" t="n">
        <v>7</v>
      </c>
      <c r="F3" s="0" t="n">
        <v>5</v>
      </c>
      <c r="G3" s="0" t="n">
        <v>2</v>
      </c>
      <c r="H3" s="0" t="n">
        <v>2</v>
      </c>
      <c r="I3" s="0" t="n">
        <v>3</v>
      </c>
      <c r="J3" s="0" t="n">
        <v>6</v>
      </c>
      <c r="K3" s="0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1</v>
      </c>
      <c r="C83" s="0" t="n">
        <f aca="false">SUM(C3:C82)</f>
        <v>1</v>
      </c>
      <c r="D83" s="0" t="n">
        <f aca="false">SUM(D3:D82)</f>
        <v>0</v>
      </c>
      <c r="E83" s="0" t="n">
        <f aca="false">SUM(E3:E82)</f>
        <v>7</v>
      </c>
      <c r="F83" s="0" t="n">
        <f aca="false">SUM(F3:F82)</f>
        <v>5</v>
      </c>
      <c r="G83" s="0" t="n">
        <f aca="false">SUM(G3:G82)</f>
        <v>2</v>
      </c>
      <c r="H83" s="0" t="n">
        <f aca="false">SUM(H3:H82)</f>
        <v>2</v>
      </c>
      <c r="I83" s="0" t="n">
        <f aca="false">SUM(I3:I82)</f>
        <v>3</v>
      </c>
      <c r="J83" s="0" t="n">
        <f aca="false">SUM(J3:J82)</f>
        <v>6</v>
      </c>
      <c r="K83" s="0" t="n">
        <f aca="false">SUM(K3:K82)</f>
        <v>1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  <c r="B3" s="0" t="n">
        <v>1</v>
      </c>
      <c r="C3" s="0" t="n">
        <v>3</v>
      </c>
      <c r="D3" s="0" t="n">
        <v>1</v>
      </c>
      <c r="E3" s="0" t="n">
        <v>1</v>
      </c>
      <c r="H3" s="0" t="n">
        <v>1</v>
      </c>
      <c r="I3" s="0" t="n">
        <v>1</v>
      </c>
      <c r="K3" s="0" t="n">
        <v>1</v>
      </c>
    </row>
    <row r="4" customFormat="false" ht="12.75" hidden="false" customHeight="false" outlineLevel="0" collapsed="false">
      <c r="A4" s="9" t="n">
        <v>2</v>
      </c>
      <c r="B4" s="0" t="n">
        <v>1</v>
      </c>
      <c r="C4" s="0" t="n">
        <v>4</v>
      </c>
      <c r="E4" s="0" t="n">
        <v>1</v>
      </c>
      <c r="F4" s="0" t="n">
        <v>1</v>
      </c>
      <c r="K4" s="0" t="n">
        <v>1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2</v>
      </c>
      <c r="C165" s="0" t="n">
        <f aca="false">SUM(C3:C164)</f>
        <v>7</v>
      </c>
      <c r="D165" s="0" t="n">
        <f aca="false">SUM(D3:D164)</f>
        <v>1</v>
      </c>
      <c r="E165" s="0" t="n">
        <f aca="false">SUM(E3:E164)</f>
        <v>2</v>
      </c>
      <c r="F165" s="0" t="n">
        <f aca="false">SUM(F3:F164)</f>
        <v>1</v>
      </c>
      <c r="G165" s="0" t="n">
        <f aca="false">SUM(G3:G164)</f>
        <v>0</v>
      </c>
      <c r="H165" s="0" t="n">
        <f aca="false">SUM(H3:H164)</f>
        <v>1</v>
      </c>
      <c r="I165" s="0" t="n">
        <f aca="false">SUM(I3:I164)</f>
        <v>1</v>
      </c>
      <c r="J165" s="0" t="n">
        <f aca="false">SUM(J3:J164)</f>
        <v>0</v>
      </c>
      <c r="K165" s="0" t="n">
        <f aca="false">SUM(K3:K164)</f>
        <v>2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:N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3" activeCellId="0" sqref="B83:N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0" min="9" style="0" width="7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B2" s="2" t="s">
        <v>1</v>
      </c>
      <c r="C2" s="2" t="s">
        <v>27</v>
      </c>
      <c r="D2" s="2" t="s">
        <v>28</v>
      </c>
      <c r="E2" s="2" t="s">
        <v>29</v>
      </c>
      <c r="F2" s="2" t="s">
        <v>4</v>
      </c>
      <c r="G2" s="2" t="s">
        <v>3</v>
      </c>
      <c r="H2" s="2" t="s">
        <v>30</v>
      </c>
      <c r="I2" s="2" t="s">
        <v>9</v>
      </c>
      <c r="J2" s="2" t="s">
        <v>10</v>
      </c>
      <c r="K2" s="2" t="s">
        <v>31</v>
      </c>
      <c r="L2" s="2" t="s">
        <v>32</v>
      </c>
      <c r="M2" s="2" t="s">
        <v>33</v>
      </c>
      <c r="N2" s="2" t="s">
        <v>34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3.5" hidden="false" customHeight="false" outlineLevel="0" collapsed="false">
      <c r="A82" s="9" t="n">
        <v>8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B83" s="0" t="n">
        <f aca="false">SUM(B3:B82)</f>
        <v>0</v>
      </c>
      <c r="C83" s="0" t="n">
        <f aca="false">SUM(C3:C82)</f>
        <v>0</v>
      </c>
      <c r="D83" s="0" t="n">
        <f aca="false">SUM(D3:D82)</f>
        <v>0</v>
      </c>
      <c r="E83" s="0" t="n">
        <f aca="false">SUM(E3:E82)</f>
        <v>0</v>
      </c>
      <c r="F83" s="0" t="n">
        <f aca="false">SUM(F3:F82)</f>
        <v>0</v>
      </c>
      <c r="G83" s="0" t="n">
        <f aca="false">SUM(G3:G82)</f>
        <v>0</v>
      </c>
      <c r="H83" s="0" t="n">
        <f aca="false">SUM(H3:H82)</f>
        <v>0</v>
      </c>
      <c r="I83" s="0" t="n">
        <f aca="false">SUM(I3:I82)</f>
        <v>0</v>
      </c>
      <c r="J83" s="0" t="n">
        <f aca="false">SUM(J3:J82)</f>
        <v>0</v>
      </c>
      <c r="K83" s="0" t="n">
        <f aca="false">SUM(K3:K82)</f>
        <v>0</v>
      </c>
      <c r="L83" s="0" t="n">
        <f aca="false">SUM(L3:L82)</f>
        <v>0</v>
      </c>
      <c r="M83" s="0" t="n">
        <f aca="false">SUM(M3:M82)</f>
        <v>0</v>
      </c>
      <c r="N83" s="0" t="n">
        <f aca="false">SUM(N3:N8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7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9" t="n">
        <v>1</v>
      </c>
    </row>
    <row r="4" customFormat="false" ht="12.75" hidden="false" customHeight="false" outlineLevel="0" collapsed="false">
      <c r="A4" s="9" t="n">
        <v>2</v>
      </c>
    </row>
    <row r="5" customFormat="false" ht="12.75" hidden="false" customHeight="false" outlineLevel="0" collapsed="false">
      <c r="A5" s="9" t="n">
        <v>3</v>
      </c>
    </row>
    <row r="6" customFormat="false" ht="12.75" hidden="false" customHeight="false" outlineLevel="0" collapsed="false">
      <c r="A6" s="9" t="n">
        <v>4</v>
      </c>
    </row>
    <row r="7" customFormat="false" ht="12.75" hidden="false" customHeight="false" outlineLevel="0" collapsed="false">
      <c r="A7" s="9" t="n">
        <v>5</v>
      </c>
    </row>
    <row r="8" customFormat="false" ht="12.75" hidden="false" customHeight="false" outlineLevel="0" collapsed="false">
      <c r="A8" s="9" t="n">
        <v>6</v>
      </c>
    </row>
    <row r="9" customFormat="false" ht="12.75" hidden="false" customHeight="false" outlineLevel="0" collapsed="false">
      <c r="A9" s="9" t="n">
        <v>7</v>
      </c>
    </row>
    <row r="10" customFormat="false" ht="12.75" hidden="false" customHeight="false" outlineLevel="0" collapsed="false">
      <c r="A10" s="9" t="n">
        <v>8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0</v>
      </c>
    </row>
    <row r="13" customFormat="false" ht="12.75" hidden="false" customHeight="false" outlineLevel="0" collapsed="false">
      <c r="A13" s="9" t="n">
        <v>11</v>
      </c>
    </row>
    <row r="14" customFormat="false" ht="12.75" hidden="false" customHeight="false" outlineLevel="0" collapsed="false">
      <c r="A14" s="9" t="n">
        <v>12</v>
      </c>
    </row>
    <row r="15" customFormat="false" ht="12.75" hidden="false" customHeight="false" outlineLevel="0" collapsed="false">
      <c r="A15" s="9" t="n">
        <v>13</v>
      </c>
    </row>
    <row r="16" customFormat="false" ht="12.75" hidden="false" customHeight="false" outlineLevel="0" collapsed="false">
      <c r="A16" s="9" t="n">
        <v>14</v>
      </c>
    </row>
    <row r="17" customFormat="false" ht="12.75" hidden="false" customHeight="false" outlineLevel="0" collapsed="false">
      <c r="A17" s="9" t="n">
        <v>15</v>
      </c>
    </row>
    <row r="18" customFormat="false" ht="12.75" hidden="false" customHeight="false" outlineLevel="0" collapsed="false">
      <c r="A18" s="9" t="n">
        <v>16</v>
      </c>
    </row>
    <row r="19" customFormat="false" ht="12.75" hidden="false" customHeight="false" outlineLevel="0" collapsed="false">
      <c r="A19" s="9" t="n">
        <v>17</v>
      </c>
    </row>
    <row r="20" customFormat="false" ht="12.75" hidden="false" customHeight="false" outlineLevel="0" collapsed="false">
      <c r="A20" s="9" t="n">
        <v>18</v>
      </c>
    </row>
    <row r="21" customFormat="false" ht="12.75" hidden="false" customHeight="false" outlineLevel="0" collapsed="false">
      <c r="A21" s="9" t="n">
        <v>19</v>
      </c>
    </row>
    <row r="22" customFormat="false" ht="12.75" hidden="false" customHeight="false" outlineLevel="0" collapsed="false">
      <c r="A22" s="9" t="n">
        <v>20</v>
      </c>
    </row>
    <row r="23" customFormat="false" ht="12.75" hidden="false" customHeight="false" outlineLevel="0" collapsed="false">
      <c r="A23" s="9" t="n">
        <v>21</v>
      </c>
    </row>
    <row r="24" customFormat="false" ht="12.75" hidden="false" customHeight="false" outlineLevel="0" collapsed="false">
      <c r="A24" s="9" t="n">
        <v>22</v>
      </c>
    </row>
    <row r="25" customFormat="false" ht="12.75" hidden="false" customHeight="false" outlineLevel="0" collapsed="false">
      <c r="A25" s="9" t="n">
        <v>23</v>
      </c>
    </row>
    <row r="26" customFormat="false" ht="12.75" hidden="false" customHeight="false" outlineLevel="0" collapsed="false">
      <c r="A26" s="9" t="n">
        <v>24</v>
      </c>
    </row>
    <row r="27" customFormat="false" ht="12.75" hidden="false" customHeight="false" outlineLevel="0" collapsed="false">
      <c r="A27" s="9" t="n">
        <v>25</v>
      </c>
    </row>
    <row r="28" customFormat="false" ht="12.75" hidden="false" customHeight="false" outlineLevel="0" collapsed="false">
      <c r="A28" s="9" t="n">
        <v>26</v>
      </c>
    </row>
    <row r="29" customFormat="false" ht="12.75" hidden="false" customHeight="false" outlineLevel="0" collapsed="false">
      <c r="A29" s="9" t="n">
        <v>27</v>
      </c>
    </row>
    <row r="30" customFormat="false" ht="12.75" hidden="false" customHeight="false" outlineLevel="0" collapsed="false">
      <c r="A30" s="9" t="n">
        <v>28</v>
      </c>
    </row>
    <row r="31" customFormat="false" ht="12.75" hidden="false" customHeight="false" outlineLevel="0" collapsed="false">
      <c r="A31" s="9" t="n">
        <v>29</v>
      </c>
    </row>
    <row r="32" customFormat="false" ht="12.75" hidden="false" customHeight="false" outlineLevel="0" collapsed="false">
      <c r="A32" s="9" t="n">
        <v>30</v>
      </c>
    </row>
    <row r="33" customFormat="false" ht="12.75" hidden="false" customHeight="false" outlineLevel="0" collapsed="false">
      <c r="A33" s="9" t="n">
        <v>31</v>
      </c>
    </row>
    <row r="34" customFormat="false" ht="12.75" hidden="false" customHeight="false" outlineLevel="0" collapsed="false">
      <c r="A34" s="9" t="n">
        <v>32</v>
      </c>
    </row>
    <row r="35" customFormat="false" ht="12.75" hidden="false" customHeight="false" outlineLevel="0" collapsed="false">
      <c r="A35" s="9" t="n">
        <v>33</v>
      </c>
    </row>
    <row r="36" customFormat="false" ht="12.75" hidden="false" customHeight="false" outlineLevel="0" collapsed="false">
      <c r="A36" s="9" t="n">
        <v>34</v>
      </c>
    </row>
    <row r="37" customFormat="false" ht="12.75" hidden="false" customHeight="false" outlineLevel="0" collapsed="false">
      <c r="A37" s="9" t="n">
        <v>35</v>
      </c>
    </row>
    <row r="38" customFormat="false" ht="12.75" hidden="false" customHeight="false" outlineLevel="0" collapsed="false">
      <c r="A38" s="9" t="n">
        <v>36</v>
      </c>
    </row>
    <row r="39" customFormat="false" ht="12.75" hidden="false" customHeight="false" outlineLevel="0" collapsed="false">
      <c r="A39" s="9" t="n">
        <v>37</v>
      </c>
    </row>
    <row r="40" customFormat="false" ht="12.75" hidden="false" customHeight="false" outlineLevel="0" collapsed="false">
      <c r="A40" s="9" t="n">
        <v>38</v>
      </c>
    </row>
    <row r="41" customFormat="false" ht="12.75" hidden="false" customHeight="false" outlineLevel="0" collapsed="false">
      <c r="A41" s="9" t="n">
        <v>39</v>
      </c>
    </row>
    <row r="42" customFormat="false" ht="12.75" hidden="false" customHeight="false" outlineLevel="0" collapsed="false">
      <c r="A42" s="9" t="n">
        <v>40</v>
      </c>
    </row>
    <row r="43" customFormat="false" ht="12.75" hidden="false" customHeight="false" outlineLevel="0" collapsed="false">
      <c r="A43" s="9" t="n">
        <v>41</v>
      </c>
    </row>
    <row r="44" customFormat="false" ht="12.75" hidden="false" customHeight="false" outlineLevel="0" collapsed="false">
      <c r="A44" s="9" t="n">
        <v>42</v>
      </c>
    </row>
    <row r="45" customFormat="false" ht="12.75" hidden="false" customHeight="false" outlineLevel="0" collapsed="false">
      <c r="A45" s="9" t="n">
        <v>43</v>
      </c>
    </row>
    <row r="46" customFormat="false" ht="12.75" hidden="false" customHeight="false" outlineLevel="0" collapsed="false">
      <c r="A46" s="9" t="n">
        <v>44</v>
      </c>
    </row>
    <row r="47" customFormat="false" ht="12.75" hidden="false" customHeight="false" outlineLevel="0" collapsed="false">
      <c r="A47" s="9" t="n">
        <v>45</v>
      </c>
    </row>
    <row r="48" customFormat="false" ht="12.75" hidden="false" customHeight="false" outlineLevel="0" collapsed="false">
      <c r="A48" s="9" t="n">
        <v>46</v>
      </c>
    </row>
    <row r="49" customFormat="false" ht="12.75" hidden="false" customHeight="false" outlineLevel="0" collapsed="false">
      <c r="A49" s="9" t="n">
        <v>47</v>
      </c>
    </row>
    <row r="50" customFormat="false" ht="12.75" hidden="false" customHeight="false" outlineLevel="0" collapsed="false">
      <c r="A50" s="9" t="n">
        <v>48</v>
      </c>
    </row>
    <row r="51" customFormat="false" ht="12.75" hidden="false" customHeight="false" outlineLevel="0" collapsed="false">
      <c r="A51" s="9" t="n">
        <v>49</v>
      </c>
    </row>
    <row r="52" customFormat="false" ht="12.75" hidden="false" customHeight="false" outlineLevel="0" collapsed="false">
      <c r="A52" s="9" t="n">
        <v>50</v>
      </c>
    </row>
    <row r="53" customFormat="false" ht="12.75" hidden="false" customHeight="false" outlineLevel="0" collapsed="false">
      <c r="A53" s="9" t="n">
        <v>51</v>
      </c>
    </row>
    <row r="54" customFormat="false" ht="12.75" hidden="false" customHeight="false" outlineLevel="0" collapsed="false">
      <c r="A54" s="9" t="n">
        <v>52</v>
      </c>
    </row>
    <row r="55" customFormat="false" ht="12.75" hidden="false" customHeight="false" outlineLevel="0" collapsed="false">
      <c r="A55" s="9" t="n">
        <v>53</v>
      </c>
    </row>
    <row r="56" customFormat="false" ht="12.75" hidden="false" customHeight="false" outlineLevel="0" collapsed="false">
      <c r="A56" s="9" t="n">
        <v>54</v>
      </c>
    </row>
    <row r="57" customFormat="false" ht="12.75" hidden="false" customHeight="false" outlineLevel="0" collapsed="false">
      <c r="A57" s="9" t="n">
        <v>55</v>
      </c>
    </row>
    <row r="58" customFormat="false" ht="12.75" hidden="false" customHeight="false" outlineLevel="0" collapsed="false">
      <c r="A58" s="9" t="n">
        <v>56</v>
      </c>
    </row>
    <row r="59" customFormat="false" ht="12.75" hidden="false" customHeight="false" outlineLevel="0" collapsed="false">
      <c r="A59" s="9" t="n">
        <v>57</v>
      </c>
    </row>
    <row r="60" customFormat="false" ht="12.75" hidden="false" customHeight="false" outlineLevel="0" collapsed="false">
      <c r="A60" s="9" t="n">
        <v>58</v>
      </c>
    </row>
    <row r="61" customFormat="false" ht="12.75" hidden="false" customHeight="false" outlineLevel="0" collapsed="false">
      <c r="A61" s="9" t="n">
        <v>59</v>
      </c>
    </row>
    <row r="62" customFormat="false" ht="12.75" hidden="false" customHeight="false" outlineLevel="0" collapsed="false">
      <c r="A62" s="9" t="n">
        <v>60</v>
      </c>
    </row>
    <row r="63" customFormat="false" ht="12.75" hidden="false" customHeight="false" outlineLevel="0" collapsed="false">
      <c r="A63" s="9" t="n">
        <v>61</v>
      </c>
    </row>
    <row r="64" customFormat="false" ht="12.75" hidden="false" customHeight="false" outlineLevel="0" collapsed="false">
      <c r="A64" s="9" t="n">
        <v>62</v>
      </c>
    </row>
    <row r="65" customFormat="false" ht="12.75" hidden="false" customHeight="false" outlineLevel="0" collapsed="false">
      <c r="A65" s="9" t="n">
        <v>63</v>
      </c>
    </row>
    <row r="66" customFormat="false" ht="12.75" hidden="false" customHeight="false" outlineLevel="0" collapsed="false">
      <c r="A66" s="9" t="n">
        <v>64</v>
      </c>
    </row>
    <row r="67" customFormat="false" ht="12.75" hidden="false" customHeight="false" outlineLevel="0" collapsed="false">
      <c r="A67" s="9" t="n">
        <v>65</v>
      </c>
    </row>
    <row r="68" customFormat="false" ht="12.75" hidden="false" customHeight="false" outlineLevel="0" collapsed="false">
      <c r="A68" s="9" t="n">
        <v>66</v>
      </c>
    </row>
    <row r="69" customFormat="false" ht="12.75" hidden="false" customHeight="false" outlineLevel="0" collapsed="false">
      <c r="A69" s="9" t="n">
        <v>67</v>
      </c>
    </row>
    <row r="70" customFormat="false" ht="12.75" hidden="false" customHeight="false" outlineLevel="0" collapsed="false">
      <c r="A70" s="9" t="n">
        <v>68</v>
      </c>
    </row>
    <row r="71" customFormat="false" ht="12.75" hidden="false" customHeight="false" outlineLevel="0" collapsed="false">
      <c r="A71" s="9" t="n">
        <v>69</v>
      </c>
    </row>
    <row r="72" customFormat="false" ht="12.75" hidden="false" customHeight="false" outlineLevel="0" collapsed="false">
      <c r="A72" s="9" t="n">
        <v>70</v>
      </c>
    </row>
    <row r="73" customFormat="false" ht="12.75" hidden="false" customHeight="false" outlineLevel="0" collapsed="false">
      <c r="A73" s="9" t="n">
        <v>71</v>
      </c>
    </row>
    <row r="74" customFormat="false" ht="12.75" hidden="false" customHeight="false" outlineLevel="0" collapsed="false">
      <c r="A74" s="9" t="n">
        <v>72</v>
      </c>
    </row>
    <row r="75" customFormat="false" ht="12.75" hidden="false" customHeight="false" outlineLevel="0" collapsed="false">
      <c r="A75" s="9" t="n">
        <v>73</v>
      </c>
    </row>
    <row r="76" customFormat="false" ht="12.75" hidden="false" customHeight="false" outlineLevel="0" collapsed="false">
      <c r="A76" s="9" t="n">
        <v>74</v>
      </c>
    </row>
    <row r="77" customFormat="false" ht="12.75" hidden="false" customHeight="false" outlineLevel="0" collapsed="false">
      <c r="A77" s="9" t="n">
        <v>75</v>
      </c>
    </row>
    <row r="78" customFormat="false" ht="12.75" hidden="false" customHeight="false" outlineLevel="0" collapsed="false">
      <c r="A78" s="9" t="n">
        <v>76</v>
      </c>
    </row>
    <row r="79" customFormat="false" ht="12.75" hidden="false" customHeight="false" outlineLevel="0" collapsed="false">
      <c r="A79" s="9" t="n">
        <v>77</v>
      </c>
    </row>
    <row r="80" customFormat="false" ht="12.75" hidden="false" customHeight="false" outlineLevel="0" collapsed="false">
      <c r="A80" s="9" t="n">
        <v>78</v>
      </c>
    </row>
    <row r="81" customFormat="false" ht="12.75" hidden="false" customHeight="false" outlineLevel="0" collapsed="false">
      <c r="A81" s="9" t="n">
        <v>79</v>
      </c>
    </row>
    <row r="82" customFormat="false" ht="12.75" hidden="false" customHeight="false" outlineLevel="0" collapsed="false">
      <c r="A82" s="9" t="n">
        <v>80</v>
      </c>
    </row>
    <row r="83" customFormat="false" ht="12.75" hidden="false" customHeight="false" outlineLevel="0" collapsed="false">
      <c r="A83" s="9" t="n">
        <v>81</v>
      </c>
    </row>
    <row r="84" customFormat="false" ht="12.75" hidden="false" customHeight="false" outlineLevel="0" collapsed="false">
      <c r="A84" s="9" t="n">
        <v>82</v>
      </c>
    </row>
    <row r="85" customFormat="false" ht="12.75" hidden="false" customHeight="false" outlineLevel="0" collapsed="false">
      <c r="A85" s="9" t="n">
        <v>83</v>
      </c>
    </row>
    <row r="86" customFormat="false" ht="12.75" hidden="false" customHeight="false" outlineLevel="0" collapsed="false">
      <c r="A86" s="9" t="n">
        <v>84</v>
      </c>
    </row>
    <row r="87" customFormat="false" ht="12.75" hidden="false" customHeight="false" outlineLevel="0" collapsed="false">
      <c r="A87" s="9" t="n">
        <v>85</v>
      </c>
    </row>
    <row r="88" customFormat="false" ht="12.75" hidden="false" customHeight="false" outlineLevel="0" collapsed="false">
      <c r="A88" s="9" t="n">
        <v>86</v>
      </c>
    </row>
    <row r="89" customFormat="false" ht="12.75" hidden="false" customHeight="false" outlineLevel="0" collapsed="false">
      <c r="A89" s="9" t="n">
        <v>87</v>
      </c>
    </row>
    <row r="90" customFormat="false" ht="12.75" hidden="false" customHeight="false" outlineLevel="0" collapsed="false">
      <c r="A90" s="9" t="n">
        <v>88</v>
      </c>
    </row>
    <row r="91" customFormat="false" ht="12.75" hidden="false" customHeight="false" outlineLevel="0" collapsed="false">
      <c r="A91" s="9" t="n">
        <v>89</v>
      </c>
    </row>
    <row r="92" customFormat="false" ht="12.75" hidden="false" customHeight="false" outlineLevel="0" collapsed="false">
      <c r="A92" s="9" t="n">
        <v>90</v>
      </c>
    </row>
    <row r="93" customFormat="false" ht="12.75" hidden="false" customHeight="false" outlineLevel="0" collapsed="false">
      <c r="A93" s="9" t="n">
        <v>91</v>
      </c>
    </row>
    <row r="94" customFormat="false" ht="12.75" hidden="false" customHeight="false" outlineLevel="0" collapsed="false">
      <c r="A94" s="9" t="n">
        <v>92</v>
      </c>
    </row>
    <row r="95" customFormat="false" ht="12.75" hidden="false" customHeight="false" outlineLevel="0" collapsed="false">
      <c r="A95" s="9" t="n">
        <v>93</v>
      </c>
    </row>
    <row r="96" customFormat="false" ht="12.75" hidden="false" customHeight="false" outlineLevel="0" collapsed="false">
      <c r="A96" s="9" t="n">
        <v>94</v>
      </c>
    </row>
    <row r="97" customFormat="false" ht="12.75" hidden="false" customHeight="false" outlineLevel="0" collapsed="false">
      <c r="A97" s="9" t="n">
        <v>95</v>
      </c>
    </row>
    <row r="98" customFormat="false" ht="12.75" hidden="false" customHeight="false" outlineLevel="0" collapsed="false">
      <c r="A98" s="9" t="n">
        <v>96</v>
      </c>
    </row>
    <row r="99" customFormat="false" ht="12.75" hidden="false" customHeight="false" outlineLevel="0" collapsed="false">
      <c r="A99" s="9" t="n">
        <v>97</v>
      </c>
    </row>
    <row r="100" customFormat="false" ht="12.75" hidden="false" customHeight="false" outlineLevel="0" collapsed="false">
      <c r="A100" s="9" t="n">
        <v>98</v>
      </c>
    </row>
    <row r="101" customFormat="false" ht="12.75" hidden="false" customHeight="false" outlineLevel="0" collapsed="false">
      <c r="A101" s="9" t="n">
        <v>99</v>
      </c>
    </row>
    <row r="102" customFormat="false" ht="12.75" hidden="false" customHeight="false" outlineLevel="0" collapsed="false">
      <c r="A102" s="9" t="n">
        <v>100</v>
      </c>
    </row>
    <row r="103" customFormat="false" ht="12.75" hidden="false" customHeight="false" outlineLevel="0" collapsed="false">
      <c r="A103" s="9" t="n">
        <v>101</v>
      </c>
    </row>
    <row r="104" customFormat="false" ht="12.75" hidden="false" customHeight="false" outlineLevel="0" collapsed="false">
      <c r="A104" s="9" t="n">
        <v>102</v>
      </c>
    </row>
    <row r="105" customFormat="false" ht="12.75" hidden="false" customHeight="false" outlineLevel="0" collapsed="false">
      <c r="A105" s="9" t="n">
        <v>103</v>
      </c>
    </row>
    <row r="106" customFormat="false" ht="12.75" hidden="false" customHeight="false" outlineLevel="0" collapsed="false">
      <c r="A106" s="9" t="n">
        <v>104</v>
      </c>
    </row>
    <row r="107" customFormat="false" ht="12.75" hidden="false" customHeight="false" outlineLevel="0" collapsed="false">
      <c r="A107" s="9" t="n">
        <v>105</v>
      </c>
    </row>
    <row r="108" customFormat="false" ht="12.75" hidden="false" customHeight="false" outlineLevel="0" collapsed="false">
      <c r="A108" s="9" t="n">
        <v>106</v>
      </c>
    </row>
    <row r="109" customFormat="false" ht="12.75" hidden="false" customHeight="false" outlineLevel="0" collapsed="false">
      <c r="A109" s="9" t="n">
        <v>107</v>
      </c>
    </row>
    <row r="110" customFormat="false" ht="12.75" hidden="false" customHeight="false" outlineLevel="0" collapsed="false">
      <c r="A110" s="9" t="n">
        <v>108</v>
      </c>
    </row>
    <row r="111" customFormat="false" ht="12.75" hidden="false" customHeight="false" outlineLevel="0" collapsed="false">
      <c r="A111" s="9" t="n">
        <v>109</v>
      </c>
    </row>
    <row r="112" customFormat="false" ht="12.75" hidden="false" customHeight="false" outlineLevel="0" collapsed="false">
      <c r="A112" s="9" t="n">
        <v>110</v>
      </c>
    </row>
    <row r="113" customFormat="false" ht="12.75" hidden="false" customHeight="false" outlineLevel="0" collapsed="false">
      <c r="A113" s="9" t="n">
        <v>111</v>
      </c>
    </row>
    <row r="114" customFormat="false" ht="12.75" hidden="false" customHeight="false" outlineLevel="0" collapsed="false">
      <c r="A114" s="9" t="n">
        <v>112</v>
      </c>
    </row>
    <row r="115" customFormat="false" ht="12.75" hidden="false" customHeight="false" outlineLevel="0" collapsed="false">
      <c r="A115" s="9" t="n">
        <v>113</v>
      </c>
    </row>
    <row r="116" customFormat="false" ht="12.75" hidden="false" customHeight="false" outlineLevel="0" collapsed="false">
      <c r="A116" s="9" t="n">
        <v>114</v>
      </c>
    </row>
    <row r="117" customFormat="false" ht="12.75" hidden="false" customHeight="false" outlineLevel="0" collapsed="false">
      <c r="A117" s="9" t="n">
        <v>115</v>
      </c>
    </row>
    <row r="118" customFormat="false" ht="12.75" hidden="false" customHeight="false" outlineLevel="0" collapsed="false">
      <c r="A118" s="9" t="n">
        <v>116</v>
      </c>
    </row>
    <row r="119" customFormat="false" ht="12.75" hidden="false" customHeight="false" outlineLevel="0" collapsed="false">
      <c r="A119" s="9" t="n">
        <v>117</v>
      </c>
    </row>
    <row r="120" customFormat="false" ht="12.75" hidden="false" customHeight="false" outlineLevel="0" collapsed="false">
      <c r="A120" s="9" t="n">
        <v>118</v>
      </c>
    </row>
    <row r="121" customFormat="false" ht="12.75" hidden="false" customHeight="false" outlineLevel="0" collapsed="false">
      <c r="A121" s="9" t="n">
        <v>119</v>
      </c>
    </row>
    <row r="122" customFormat="false" ht="12.75" hidden="false" customHeight="false" outlineLevel="0" collapsed="false">
      <c r="A122" s="9" t="n">
        <v>120</v>
      </c>
    </row>
    <row r="123" customFormat="false" ht="12.75" hidden="false" customHeight="false" outlineLevel="0" collapsed="false">
      <c r="A123" s="9" t="n">
        <v>121</v>
      </c>
    </row>
    <row r="124" customFormat="false" ht="12.75" hidden="false" customHeight="false" outlineLevel="0" collapsed="false">
      <c r="A124" s="9" t="n">
        <v>122</v>
      </c>
    </row>
    <row r="125" customFormat="false" ht="12.75" hidden="false" customHeight="false" outlineLevel="0" collapsed="false">
      <c r="A125" s="9" t="n">
        <v>123</v>
      </c>
    </row>
    <row r="126" customFormat="false" ht="12.75" hidden="false" customHeight="false" outlineLevel="0" collapsed="false">
      <c r="A126" s="9" t="n">
        <v>124</v>
      </c>
    </row>
    <row r="127" customFormat="false" ht="12.75" hidden="false" customHeight="false" outlineLevel="0" collapsed="false">
      <c r="A127" s="9" t="n">
        <v>125</v>
      </c>
    </row>
    <row r="128" customFormat="false" ht="12.75" hidden="false" customHeight="false" outlineLevel="0" collapsed="false">
      <c r="A128" s="9" t="n">
        <v>126</v>
      </c>
    </row>
    <row r="129" customFormat="false" ht="12.75" hidden="false" customHeight="false" outlineLevel="0" collapsed="false">
      <c r="A129" s="9" t="n">
        <v>127</v>
      </c>
    </row>
    <row r="130" customFormat="false" ht="12.75" hidden="false" customHeight="false" outlineLevel="0" collapsed="false">
      <c r="A130" s="9" t="n">
        <v>128</v>
      </c>
    </row>
    <row r="131" customFormat="false" ht="12.75" hidden="false" customHeight="false" outlineLevel="0" collapsed="false">
      <c r="A131" s="9" t="n">
        <v>129</v>
      </c>
    </row>
    <row r="132" customFormat="false" ht="12.75" hidden="false" customHeight="false" outlineLevel="0" collapsed="false">
      <c r="A132" s="9" t="n">
        <v>130</v>
      </c>
    </row>
    <row r="133" customFormat="false" ht="12.75" hidden="false" customHeight="false" outlineLevel="0" collapsed="false">
      <c r="A133" s="9" t="n">
        <v>131</v>
      </c>
    </row>
    <row r="134" customFormat="false" ht="12.75" hidden="false" customHeight="false" outlineLevel="0" collapsed="false">
      <c r="A134" s="9" t="n">
        <v>132</v>
      </c>
    </row>
    <row r="135" customFormat="false" ht="12.75" hidden="false" customHeight="false" outlineLevel="0" collapsed="false">
      <c r="A135" s="9" t="n">
        <v>133</v>
      </c>
    </row>
    <row r="136" customFormat="false" ht="12.75" hidden="false" customHeight="false" outlineLevel="0" collapsed="false">
      <c r="A136" s="9" t="n">
        <v>134</v>
      </c>
    </row>
    <row r="137" customFormat="false" ht="12.75" hidden="false" customHeight="false" outlineLevel="0" collapsed="false">
      <c r="A137" s="9" t="n">
        <v>135</v>
      </c>
    </row>
    <row r="138" customFormat="false" ht="12.75" hidden="false" customHeight="false" outlineLevel="0" collapsed="false">
      <c r="A138" s="9" t="n">
        <v>136</v>
      </c>
    </row>
    <row r="139" customFormat="false" ht="12.75" hidden="false" customHeight="false" outlineLevel="0" collapsed="false">
      <c r="A139" s="9" t="n">
        <v>137</v>
      </c>
    </row>
    <row r="140" customFormat="false" ht="12.75" hidden="false" customHeight="false" outlineLevel="0" collapsed="false">
      <c r="A140" s="9" t="n">
        <v>138</v>
      </c>
    </row>
    <row r="141" customFormat="false" ht="12.75" hidden="false" customHeight="false" outlineLevel="0" collapsed="false">
      <c r="A141" s="9" t="n">
        <v>139</v>
      </c>
    </row>
    <row r="142" customFormat="false" ht="12.75" hidden="false" customHeight="false" outlineLevel="0" collapsed="false">
      <c r="A142" s="9" t="n">
        <v>140</v>
      </c>
    </row>
    <row r="143" customFormat="false" ht="12.75" hidden="false" customHeight="false" outlineLevel="0" collapsed="false">
      <c r="A143" s="9" t="n">
        <v>141</v>
      </c>
    </row>
    <row r="144" customFormat="false" ht="12.75" hidden="false" customHeight="false" outlineLevel="0" collapsed="false">
      <c r="A144" s="9" t="n">
        <v>142</v>
      </c>
    </row>
    <row r="145" customFormat="false" ht="12.75" hidden="false" customHeight="false" outlineLevel="0" collapsed="false">
      <c r="A145" s="9" t="n">
        <v>143</v>
      </c>
    </row>
    <row r="146" customFormat="false" ht="12.75" hidden="false" customHeight="false" outlineLevel="0" collapsed="false">
      <c r="A146" s="9" t="n">
        <v>144</v>
      </c>
    </row>
    <row r="147" customFormat="false" ht="12.75" hidden="false" customHeight="false" outlineLevel="0" collapsed="false">
      <c r="A147" s="9" t="n">
        <v>145</v>
      </c>
    </row>
    <row r="148" customFormat="false" ht="12.75" hidden="false" customHeight="false" outlineLevel="0" collapsed="false">
      <c r="A148" s="9" t="n">
        <v>146</v>
      </c>
    </row>
    <row r="149" customFormat="false" ht="12.75" hidden="false" customHeight="false" outlineLevel="0" collapsed="false">
      <c r="A149" s="9" t="n">
        <v>147</v>
      </c>
    </row>
    <row r="150" customFormat="false" ht="12.75" hidden="false" customHeight="false" outlineLevel="0" collapsed="false">
      <c r="A150" s="9" t="n">
        <v>148</v>
      </c>
    </row>
    <row r="151" customFormat="false" ht="12.75" hidden="false" customHeight="false" outlineLevel="0" collapsed="false">
      <c r="A151" s="9" t="n">
        <v>149</v>
      </c>
    </row>
    <row r="152" customFormat="false" ht="12.75" hidden="false" customHeight="false" outlineLevel="0" collapsed="false">
      <c r="A152" s="9" t="n">
        <v>150</v>
      </c>
    </row>
    <row r="153" customFormat="false" ht="12.75" hidden="false" customHeight="false" outlineLevel="0" collapsed="false">
      <c r="A153" s="9" t="n">
        <v>151</v>
      </c>
    </row>
    <row r="154" customFormat="false" ht="12.75" hidden="false" customHeight="false" outlineLevel="0" collapsed="false">
      <c r="A154" s="9" t="n">
        <v>152</v>
      </c>
    </row>
    <row r="155" customFormat="false" ht="12.75" hidden="false" customHeight="false" outlineLevel="0" collapsed="false">
      <c r="A155" s="9" t="n">
        <v>153</v>
      </c>
    </row>
    <row r="156" customFormat="false" ht="12.75" hidden="false" customHeight="false" outlineLevel="0" collapsed="false">
      <c r="A156" s="9" t="n">
        <v>154</v>
      </c>
    </row>
    <row r="157" customFormat="false" ht="12.75" hidden="false" customHeight="false" outlineLevel="0" collapsed="false">
      <c r="A157" s="9" t="n">
        <v>155</v>
      </c>
    </row>
    <row r="158" customFormat="false" ht="12.75" hidden="false" customHeight="false" outlineLevel="0" collapsed="false">
      <c r="A158" s="9" t="n">
        <v>156</v>
      </c>
    </row>
    <row r="159" customFormat="false" ht="12.75" hidden="false" customHeight="false" outlineLevel="0" collapsed="false">
      <c r="A159" s="9" t="n">
        <v>157</v>
      </c>
    </row>
    <row r="160" customFormat="false" ht="12.75" hidden="false" customHeight="false" outlineLevel="0" collapsed="false">
      <c r="A160" s="9" t="n">
        <v>158</v>
      </c>
    </row>
    <row r="161" customFormat="false" ht="12.75" hidden="false" customHeight="false" outlineLevel="0" collapsed="false">
      <c r="A161" s="9" t="n">
        <v>159</v>
      </c>
    </row>
    <row r="162" customFormat="false" ht="12.75" hidden="false" customHeight="false" outlineLevel="0" collapsed="false">
      <c r="A162" s="9" t="n">
        <v>160</v>
      </c>
    </row>
    <row r="163" customFormat="false" ht="12.75" hidden="false" customHeight="false" outlineLevel="0" collapsed="false">
      <c r="A163" s="9" t="n">
        <v>161</v>
      </c>
    </row>
    <row r="164" customFormat="false" ht="13.5" hidden="false" customHeight="false" outlineLevel="0" collapsed="false">
      <c r="A164" s="9" t="n">
        <v>162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B165" s="0" t="n">
        <f aca="false">SUM(B3:B164)</f>
        <v>0</v>
      </c>
      <c r="C165" s="0" t="n">
        <f aca="false">SUM(C3:C164)</f>
        <v>0</v>
      </c>
      <c r="D165" s="0" t="n">
        <f aca="false">SUM(D3:D164)</f>
        <v>0</v>
      </c>
      <c r="E165" s="0" t="n">
        <f aca="false">SUM(E3:E164)</f>
        <v>0</v>
      </c>
      <c r="F165" s="0" t="n">
        <f aca="false">SUM(F3:F164)</f>
        <v>0</v>
      </c>
      <c r="G165" s="0" t="n">
        <f aca="false">SUM(G3:G164)</f>
        <v>0</v>
      </c>
      <c r="H165" s="0" t="n">
        <f aca="false">SUM(H3:H164)</f>
        <v>0</v>
      </c>
      <c r="I165" s="0" t="n">
        <f aca="false">SUM(I3:I164)</f>
        <v>0</v>
      </c>
      <c r="J165" s="0" t="n">
        <f aca="false">SUM(J3:J164)</f>
        <v>0</v>
      </c>
      <c r="K165" s="0" t="n">
        <f aca="false">SUM(K3:K164)</f>
        <v>0</v>
      </c>
      <c r="L165" s="0" t="n">
        <f aca="false">SUM(L3:L164)</f>
        <v>0</v>
      </c>
      <c r="M165" s="0" t="n">
        <f aca="false">SUM(M3:M164)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2:11:35Z</dcterms:created>
  <dc:creator>Brando</dc:creator>
  <dc:description/>
  <dc:language>en-US</dc:language>
  <cp:lastModifiedBy>nelshopp</cp:lastModifiedBy>
  <dcterms:modified xsi:type="dcterms:W3CDTF">2011-09-06T19:50:32Z</dcterms:modified>
  <cp:revision>0</cp:revision>
  <dc:subject/>
  <dc:title/>
</cp:coreProperties>
</file>